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Individual Calendar" sheetId="2" state="visible" r:id="rId3"/>
  </sheets>
  <definedNames>
    <definedName function="false" hidden="false" name="LeapYear" vbProcedure="false">'Individual Calendar'!$B$47</definedName>
    <definedName function="false" hidden="false" localSheetId="0" name="solver_adj" vbProcedure="false">Model!$D$15:$O$2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Model!$D$15:$O$21</definedName>
    <definedName function="false" hidden="false" localSheetId="0" name="solver_lhs2" vbProcedure="false">Model!$D$374:$O$374</definedName>
    <definedName function="false" hidden="false" localSheetId="0" name="solver_lhs3" vbProcedure="false">Model!$D$374:$O$374</definedName>
    <definedName function="false" hidden="false" localSheetId="0" name="solver_lhs4" vbProcedure="false">Model!$D$383:$O$387</definedName>
    <definedName function="false" hidden="false" localSheetId="0" name="solver_lhs5" vbProcedure="false">Model!$P$15:$P$2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AE$751</definedName>
    <definedName function="false" hidden="false" localSheetId="0" name="solver_piv" vbProcedure="false">0.000001</definedName>
    <definedName function="false" hidden="false" localSheetId="0" name="solver_pre" vbProcedure="false">0.0000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TRUNC(Model!$D$2)+1</definedName>
    <definedName function="false" hidden="false" localSheetId="0" name="solver_rhs3" vbProcedure="false">TRUNC(Model!$D$2)</definedName>
    <definedName function="false" hidden="false" localSheetId="0" name="solver_rhs4" vbProcedure="false">1</definedName>
    <definedName function="false" hidden="false" localSheetId="0" name="solver_rhs5" vbProcedure="false">1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10"/>
            <color rgb="FF000000"/>
            <rFont val="Arial"/>
            <family val="2"/>
          </rPr>
          <t xml:space="preserve">=WEEKDAY(B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1</xdr:colOff>
                <xdr:row>4</xdr:row>
                <xdr:rowOff>9</xdr:rowOff>
              </xdr:from>
              <xdr:to>
                <xdr:col>6</xdr:col>
                <xdr:colOff>21</xdr:colOff>
                <xdr:row>5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0"/>
            <color rgb="FF000000"/>
            <rFont val="Arial"/>
            <family val="2"/>
          </rPr>
          <t xml:space="preserve">=COUNT(B8:B373)/C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0</xdr:row>
                <xdr:rowOff>6</xdr:rowOff>
              </xdr:from>
              <xdr:to>
                <xdr:col>8</xdr:col>
                <xdr:colOff>56</xdr:colOff>
                <xdr:row>1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10"/>
            <color rgb="FF000000"/>
            <rFont val="Arial"/>
            <family val="2"/>
          </rPr>
          <t xml:space="preserve">=COUNT(B8:B373)/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1</xdr:row>
                <xdr:rowOff>13</xdr:rowOff>
              </xdr:from>
              <xdr:to>
                <xdr:col>8</xdr:col>
                <xdr:colOff>46</xdr:colOff>
                <xdr:row>2</xdr:row>
                <xdr:rowOff>14</xdr:rowOff>
              </xdr:to>
            </anchor>
          </commentPr>
        </mc:Choice>
        <mc:Fallback/>
      </mc:AlternateContent>
    </comment>
    <comment ref="D743" authorId="0">
      <text>
        <r>
          <rPr>
            <b val="true"/>
            <sz val="10"/>
            <color rgb="FF000000"/>
            <rFont val="Arial"/>
            <family val="2"/>
          </rPr>
          <t xml:space="preserve">=SUMIF($B$8:$B$373,$A743,D$8:D$37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40</xdr:row>
                <xdr:rowOff>7</xdr:rowOff>
              </xdr:from>
              <xdr:to>
                <xdr:col>10</xdr:col>
                <xdr:colOff>31</xdr:colOff>
                <xdr:row>741</xdr:row>
                <xdr:rowOff>9</xdr:rowOff>
              </xdr:to>
            </anchor>
          </commentPr>
        </mc:Choice>
        <mc:Fallback/>
      </mc:AlternateContent>
    </comment>
    <comment ref="Q743" authorId="0">
      <text>
        <r>
          <rPr>
            <b val="true"/>
            <sz val="10"/>
            <color rgb="FF000000"/>
            <rFont val="Arial"/>
            <family val="2"/>
          </rPr>
          <t xml:space="preserve">=ROUNDUP($D$3/$D$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740</xdr:row>
                <xdr:rowOff>7</xdr:rowOff>
              </xdr:from>
              <xdr:to>
                <xdr:col>15</xdr:col>
                <xdr:colOff>32</xdr:colOff>
                <xdr:row>741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12"/>
            <color rgb="FF000000"/>
            <rFont val="Tahoma"/>
            <family val="2"/>
          </rPr>
          <t xml:space="preserve">Change this cell to the number that corresponds to the Name desired (look on Model tab, row 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7</xdr:rowOff>
              </xdr:from>
              <xdr:to>
                <xdr:col>7</xdr:col>
                <xdr:colOff>7</xdr:colOff>
                <xdr:row>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41">
  <si>
    <t xml:space="preserve">Doctors on call</t>
  </si>
  <si>
    <t xml:space="preserve">TEAM 9</t>
  </si>
  <si>
    <t xml:space="preserve">Expected # of days worked</t>
  </si>
  <si>
    <t xml:space="preserve">Amanda Cole</t>
  </si>
  <si>
    <t xml:space="preserve">Number of weeks</t>
  </si>
  <si>
    <t xml:space="preserve">Bill Thaler</t>
  </si>
  <si>
    <t xml:space="preserve">Year</t>
  </si>
  <si>
    <t xml:space="preserve">Priya Vaidyanathan</t>
  </si>
  <si>
    <t xml:space="preserve">Cheryl Wong</t>
  </si>
  <si>
    <t xml:space="preserve">Day of</t>
  </si>
  <si>
    <t xml:space="preserve">Date</t>
  </si>
  <si>
    <t xml:space="preserve">Week</t>
  </si>
  <si>
    <t xml:space="preserve">Amanda</t>
  </si>
  <si>
    <t xml:space="preserve">Bill</t>
  </si>
  <si>
    <t xml:space="preserve">Cheryl</t>
  </si>
  <si>
    <t xml:space="preserve">Priya</t>
  </si>
  <si>
    <t xml:space="preserve">David</t>
  </si>
  <si>
    <t xml:space="preserve">Howard</t>
  </si>
  <si>
    <t xml:space="preserve">Anna</t>
  </si>
  <si>
    <t xml:space="preserve">Ilana</t>
  </si>
  <si>
    <t xml:space="preserve">Noah</t>
  </si>
  <si>
    <t xml:space="preserve">Matthew</t>
  </si>
  <si>
    <t xml:space="preserve">James</t>
  </si>
  <si>
    <t xml:space="preserve">Lisa</t>
  </si>
  <si>
    <t xml:space="preserve">Sum</t>
  </si>
  <si>
    <t xml:space="preserve">Total</t>
  </si>
  <si>
    <t xml:space="preserve">4-day Window</t>
  </si>
  <si>
    <t xml:space="preserve">&lt;=</t>
  </si>
  <si>
    <t xml:space="preserve">How many "days" worked</t>
  </si>
  <si>
    <t xml:space="preserve">Penalty</t>
  </si>
  <si>
    <t xml:space="preserve">Name</t>
  </si>
  <si>
    <t xml:space="preserve">Leap Year</t>
  </si>
  <si>
    <t xml:space="preserve">Day #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Annual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General"/>
    <numFmt numFmtId="168" formatCode="[$-409]d\-mmm\-yy"/>
    <numFmt numFmtId="169" formatCode="mm/dd/yyyy"/>
    <numFmt numFmtId="170" formatCode="ddd"/>
    <numFmt numFmtId="171" formatCode="dddd"/>
    <numFmt numFmtId="172" formatCode="mmmm&quot; (&quot;yyyy\)"/>
    <numFmt numFmtId="173" formatCode="ddd&quot; - &quot;d"/>
    <numFmt numFmtId="174" formatCode="[$-409]m/d/yyyy"/>
    <numFmt numFmtId="175" formatCode="mm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u val="single"/>
      <sz val="10"/>
      <color rgb="FFFFFFFF"/>
      <name val="Arial"/>
      <family val="0"/>
    </font>
    <font>
      <sz val="10"/>
      <color rgb="FFFFFF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 style="mediumDashed">
        <color rgb="FFFF0000"/>
      </left>
      <right style="mediumDashed">
        <color rgb="FFFF0000"/>
      </right>
      <top style="mediumDashed">
        <color rgb="FFFF0000"/>
      </top>
      <bottom/>
      <diagonal/>
    </border>
    <border diagonalUp="false" diagonalDown="false">
      <left style="mediumDashed">
        <color rgb="FFFF0000"/>
      </left>
      <right style="mediumDashed">
        <color rgb="FFFF0000"/>
      </right>
      <top/>
      <bottom/>
      <diagonal/>
    </border>
    <border diagonalUp="false" diagonalDown="false">
      <left style="mediumDashed">
        <color rgb="FF800080"/>
      </left>
      <right style="mediumDashed">
        <color rgb="FF800080"/>
      </right>
      <top style="mediumDashed">
        <color rgb="FF800080"/>
      </top>
      <bottom/>
      <diagonal/>
    </border>
    <border diagonalUp="false" diagonalDown="false">
      <left style="mediumDashed">
        <color rgb="FFFF0000"/>
      </left>
      <right style="mediumDashed">
        <color rgb="FFFF0000"/>
      </right>
      <top/>
      <bottom style="thin"/>
      <diagonal/>
    </border>
    <border diagonalUp="false" diagonalDown="false">
      <left style="mediumDashed">
        <color rgb="FF800080"/>
      </left>
      <right style="mediumDashed">
        <color rgb="FF800080"/>
      </right>
      <top/>
      <bottom style="thin"/>
      <diagonal/>
    </border>
    <border diagonalUp="false" diagonalDown="false">
      <left style="mediumDashed">
        <color rgb="FF00FF00"/>
      </left>
      <right style="mediumDashed">
        <color rgb="FF00FF00"/>
      </right>
      <top style="mediumDashed">
        <color rgb="FF00FF00"/>
      </top>
      <bottom style="thin"/>
      <diagonal/>
    </border>
    <border diagonalUp="false" diagonalDown="false">
      <left style="mediumDashed">
        <color rgb="FFFF0000"/>
      </left>
      <right style="mediumDashed">
        <color rgb="FFFF0000"/>
      </right>
      <top/>
      <bottom style="mediumDashed">
        <color rgb="FFFF0000"/>
      </bottom>
      <diagonal/>
    </border>
    <border diagonalUp="false" diagonalDown="false">
      <left style="mediumDashed">
        <color rgb="FF800080"/>
      </left>
      <right style="mediumDashed">
        <color rgb="FF800080"/>
      </right>
      <top/>
      <bottom/>
      <diagonal/>
    </border>
    <border diagonalUp="false" diagonalDown="false">
      <left style="mediumDashed">
        <color rgb="FF00FF00"/>
      </left>
      <right style="mediumDashed">
        <color rgb="FF00FF00"/>
      </right>
      <top/>
      <bottom/>
      <diagonal/>
    </border>
    <border diagonalUp="false" diagonalDown="false">
      <left style="mediumDashed">
        <color rgb="FF800080"/>
      </left>
      <right style="mediumDashed">
        <color rgb="FF800080"/>
      </right>
      <top/>
      <bottom style="mediumDashed">
        <color rgb="FF800080"/>
      </bottom>
      <diagonal/>
    </border>
    <border diagonalUp="false" diagonalDown="false">
      <left style="mediumDashed">
        <color rgb="FF00FF00"/>
      </left>
      <right style="mediumDashed">
        <color rgb="FF00FF00"/>
      </right>
      <top/>
      <bottom style="mediumDashed">
        <color rgb="FF00FF00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Dashed">
        <color rgb="FFFF0000"/>
      </left>
      <right style="mediumDashed">
        <color rgb="FFFF0000"/>
      </right>
      <top style="mediumDashed">
        <color rgb="FFFF0000"/>
      </top>
      <bottom style="mediumDashed">
        <color rgb="FFFF0000"/>
      </bottom>
      <diagonal/>
    </border>
    <border diagonalUp="false" diagonalDown="false">
      <left style="mediumDashed">
        <color rgb="FF800080"/>
      </left>
      <right style="mediumDashed">
        <color rgb="FF800080"/>
      </right>
      <top style="mediumDashed">
        <color rgb="FF800080"/>
      </top>
      <bottom style="mediumDashed">
        <color rgb="FF800080"/>
      </bottom>
      <diagonal/>
    </border>
    <border diagonalUp="false" diagonalDown="false">
      <left style="mediumDashed">
        <color rgb="FF00FF00"/>
      </left>
      <right style="mediumDashed">
        <color rgb="FF00FF00"/>
      </right>
      <top style="mediumDashed">
        <color rgb="FF00FF00"/>
      </top>
      <bottom style="mediumDashed">
        <color rgb="FF00FF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42" xfId="0" applyFont="true" applyBorder="true" applyAlignment="true" applyProtection="false">
      <alignment horizontal="center" vertical="center" textRotation="135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</font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0200</xdr:colOff>
      <xdr:row>5</xdr:row>
      <xdr:rowOff>114480</xdr:rowOff>
    </xdr:from>
    <xdr:to>
      <xdr:col>30</xdr:col>
      <xdr:colOff>80640</xdr:colOff>
      <xdr:row>15</xdr:row>
      <xdr:rowOff>75960</xdr:rowOff>
    </xdr:to>
    <xdr:sp>
      <xdr:nvSpPr>
        <xdr:cNvPr id="0" name="Rectangle 1"/>
        <xdr:cNvSpPr/>
      </xdr:nvSpPr>
      <xdr:spPr>
        <a:xfrm>
          <a:off x="7639920" y="962280"/>
          <a:ext cx="563760" cy="15901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lthough 2 weeks is shown here, only 1 week is defined as changing variables (Solver can't run [too large for Solver to handle] if 2 wks are designated as changing variables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ote: If 2 wks are designated as changing variables then more cells (below) need to be defined as constrai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040</xdr:colOff>
      <xdr:row>5</xdr:row>
      <xdr:rowOff>114480</xdr:rowOff>
    </xdr:from>
    <xdr:to>
      <xdr:col>17</xdr:col>
      <xdr:colOff>60840</xdr:colOff>
      <xdr:row>7</xdr:row>
      <xdr:rowOff>133560</xdr:rowOff>
    </xdr:to>
    <xdr:sp>
      <xdr:nvSpPr>
        <xdr:cNvPr id="1" name="Line 2"/>
        <xdr:cNvSpPr/>
      </xdr:nvSpPr>
      <xdr:spPr>
        <a:xfrm flipH="1">
          <a:off x="7016760" y="962280"/>
          <a:ext cx="61380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640</xdr:colOff>
      <xdr:row>16</xdr:row>
      <xdr:rowOff>9360</xdr:rowOff>
    </xdr:from>
    <xdr:to>
      <xdr:col>17</xdr:col>
      <xdr:colOff>553320</xdr:colOff>
      <xdr:row>20</xdr:row>
      <xdr:rowOff>133200</xdr:rowOff>
    </xdr:to>
    <xdr:sp>
      <xdr:nvSpPr>
        <xdr:cNvPr id="2" name="Rectangle 3"/>
        <xdr:cNvSpPr/>
      </xdr:nvSpPr>
      <xdr:spPr>
        <a:xfrm>
          <a:off x="7650360" y="2647800"/>
          <a:ext cx="472680" cy="8002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ach day can only have one person working on it (these are constrained to =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11760</xdr:colOff>
      <xdr:row>16</xdr:row>
      <xdr:rowOff>151920</xdr:rowOff>
    </xdr:from>
    <xdr:to>
      <xdr:col>17</xdr:col>
      <xdr:colOff>81000</xdr:colOff>
      <xdr:row>17</xdr:row>
      <xdr:rowOff>104040</xdr:rowOff>
    </xdr:to>
    <xdr:sp>
      <xdr:nvSpPr>
        <xdr:cNvPr id="3" name="Line 4"/>
        <xdr:cNvSpPr/>
      </xdr:nvSpPr>
      <xdr:spPr>
        <a:xfrm flipH="1" flipV="1">
          <a:off x="7359120" y="2790360"/>
          <a:ext cx="291600" cy="114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240</xdr:colOff>
      <xdr:row>373</xdr:row>
      <xdr:rowOff>114480</xdr:rowOff>
    </xdr:from>
    <xdr:to>
      <xdr:col>17</xdr:col>
      <xdr:colOff>281880</xdr:colOff>
      <xdr:row>373</xdr:row>
      <xdr:rowOff>114480</xdr:rowOff>
    </xdr:to>
    <xdr:sp>
      <xdr:nvSpPr>
        <xdr:cNvPr id="4" name="Line 6"/>
        <xdr:cNvSpPr/>
      </xdr:nvSpPr>
      <xdr:spPr>
        <a:xfrm flipH="1">
          <a:off x="6996960" y="5886720"/>
          <a:ext cx="85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91160</xdr:colOff>
      <xdr:row>379</xdr:row>
      <xdr:rowOff>18720</xdr:rowOff>
    </xdr:from>
    <xdr:to>
      <xdr:col>17</xdr:col>
      <xdr:colOff>553320</xdr:colOff>
      <xdr:row>384</xdr:row>
      <xdr:rowOff>152640</xdr:rowOff>
    </xdr:to>
    <xdr:sp>
      <xdr:nvSpPr>
        <xdr:cNvPr id="5" name="Rectangle 7"/>
        <xdr:cNvSpPr/>
      </xdr:nvSpPr>
      <xdr:spPr>
        <a:xfrm>
          <a:off x="7760880" y="6762600"/>
          <a:ext cx="362160" cy="9432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se determine the sum of days worked in a 4-day window. These are then constrained to be &lt;=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50920</xdr:colOff>
      <xdr:row>376</xdr:row>
      <xdr:rowOff>152640</xdr:rowOff>
    </xdr:from>
    <xdr:to>
      <xdr:col>17</xdr:col>
      <xdr:colOff>201240</xdr:colOff>
      <xdr:row>379</xdr:row>
      <xdr:rowOff>66240</xdr:rowOff>
    </xdr:to>
    <xdr:sp>
      <xdr:nvSpPr>
        <xdr:cNvPr id="6" name="Line 8"/>
        <xdr:cNvSpPr/>
      </xdr:nvSpPr>
      <xdr:spPr>
        <a:xfrm flipH="1" flipV="1">
          <a:off x="6453720" y="6410520"/>
          <a:ext cx="1317240" cy="399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2</xdr:row>
      <xdr:rowOff>0</xdr:rowOff>
    </xdr:from>
    <xdr:to>
      <xdr:col>8</xdr:col>
      <xdr:colOff>262080</xdr:colOff>
      <xdr:row>757</xdr:row>
      <xdr:rowOff>95760</xdr:rowOff>
    </xdr:to>
    <xdr:sp>
      <xdr:nvSpPr>
        <xdr:cNvPr id="7" name="Rectangle 9"/>
        <xdr:cNvSpPr/>
      </xdr:nvSpPr>
      <xdr:spPr>
        <a:xfrm>
          <a:off x="2604240" y="12810960"/>
          <a:ext cx="1538280" cy="9054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se count how many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pecific days a person works - i.e. the number of Fridays that Amanda work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0520</xdr:colOff>
      <xdr:row>749</xdr:row>
      <xdr:rowOff>56880</xdr:rowOff>
    </xdr:from>
    <xdr:to>
      <xdr:col>5</xdr:col>
      <xdr:colOff>80280</xdr:colOff>
      <xdr:row>751</xdr:row>
      <xdr:rowOff>152280</xdr:rowOff>
    </xdr:to>
    <xdr:sp>
      <xdr:nvSpPr>
        <xdr:cNvPr id="8" name="Line 10"/>
        <xdr:cNvSpPr/>
      </xdr:nvSpPr>
      <xdr:spPr>
        <a:xfrm flipH="1" flipV="1">
          <a:off x="2533680" y="12363120"/>
          <a:ext cx="150840" cy="43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749</xdr:row>
      <xdr:rowOff>75960</xdr:rowOff>
    </xdr:from>
    <xdr:to>
      <xdr:col>30</xdr:col>
      <xdr:colOff>0</xdr:colOff>
      <xdr:row>752</xdr:row>
      <xdr:rowOff>123840</xdr:rowOff>
    </xdr:to>
    <xdr:sp>
      <xdr:nvSpPr>
        <xdr:cNvPr id="9" name="Line 12"/>
        <xdr:cNvSpPr/>
      </xdr:nvSpPr>
      <xdr:spPr>
        <a:xfrm flipV="1">
          <a:off x="8123040" y="12382200"/>
          <a:ext cx="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00880</xdr:colOff>
      <xdr:row>753</xdr:row>
      <xdr:rowOff>56880</xdr:rowOff>
    </xdr:from>
    <xdr:to>
      <xdr:col>33</xdr:col>
      <xdr:colOff>489240</xdr:colOff>
      <xdr:row>755</xdr:row>
      <xdr:rowOff>142920</xdr:rowOff>
    </xdr:to>
    <xdr:sp>
      <xdr:nvSpPr>
        <xdr:cNvPr id="10" name="Rectangle 13"/>
        <xdr:cNvSpPr/>
      </xdr:nvSpPr>
      <xdr:spPr>
        <a:xfrm>
          <a:off x="8323920" y="13029840"/>
          <a:ext cx="1956240" cy="410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sum of all the penalties - this cell is minimized in Solv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749</xdr:row>
      <xdr:rowOff>47160</xdr:rowOff>
    </xdr:from>
    <xdr:to>
      <xdr:col>30</xdr:col>
      <xdr:colOff>0</xdr:colOff>
      <xdr:row>752</xdr:row>
      <xdr:rowOff>123840</xdr:rowOff>
    </xdr:to>
    <xdr:sp>
      <xdr:nvSpPr>
        <xdr:cNvPr id="11" name="Line 14"/>
        <xdr:cNvSpPr/>
      </xdr:nvSpPr>
      <xdr:spPr>
        <a:xfrm flipV="1">
          <a:off x="8123040" y="12353400"/>
          <a:ext cx="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50560</xdr:colOff>
      <xdr:row>751</xdr:row>
      <xdr:rowOff>9360</xdr:rowOff>
    </xdr:from>
    <xdr:to>
      <xdr:col>31</xdr:col>
      <xdr:colOff>528840</xdr:colOff>
      <xdr:row>753</xdr:row>
      <xdr:rowOff>66600</xdr:rowOff>
    </xdr:to>
    <xdr:sp>
      <xdr:nvSpPr>
        <xdr:cNvPr id="12" name="Line 15"/>
        <xdr:cNvSpPr/>
      </xdr:nvSpPr>
      <xdr:spPr>
        <a:xfrm flipH="1" flipV="1">
          <a:off x="8373600" y="12658680"/>
          <a:ext cx="66996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6.41"/>
    <col collapsed="false" customWidth="true" hidden="false" outlineLevel="0" max="3" min="3" style="0" width="2.13"/>
    <col collapsed="false" customWidth="true" hidden="false" outlineLevel="0" max="4" min="4" style="0" width="8.41"/>
    <col collapsed="false" customWidth="true" hidden="false" outlineLevel="0" max="5" min="5" style="0" width="3.85"/>
    <col collapsed="false" customWidth="true" hidden="false" outlineLevel="0" max="6" min="6" style="0" width="6.7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7.85"/>
    <col collapsed="false" customWidth="true" hidden="false" outlineLevel="0" max="10" min="10" style="0" width="5.56"/>
    <col collapsed="false" customWidth="true" hidden="false" outlineLevel="0" max="11" min="11" style="0" width="5.41"/>
    <col collapsed="false" customWidth="true" hidden="false" outlineLevel="0" max="12" min="12" style="0" width="5.85"/>
    <col collapsed="false" customWidth="true" hidden="false" outlineLevel="0" max="13" min="13" style="0" width="8.28"/>
    <col collapsed="false" customWidth="true" hidden="false" outlineLevel="0" max="14" min="14" style="0" width="7.14"/>
    <col collapsed="false" customWidth="true" hidden="false" outlineLevel="0" max="15" min="15" style="0" width="4.85"/>
    <col collapsed="false" customWidth="true" hidden="false" outlineLevel="0" max="16" min="16" style="0" width="5.28"/>
    <col collapsed="false" customWidth="true" hidden="false" outlineLevel="0" max="17" min="17" style="0" width="2.13"/>
    <col collapsed="false" customWidth="true" hidden="false" outlineLevel="0" max="18" min="18" style="0" width="7.85"/>
    <col collapsed="false" customWidth="true" hidden="true" outlineLevel="0" max="20" min="19" style="0" width="4.41"/>
    <col collapsed="false" customWidth="true" hidden="true" outlineLevel="0" max="21" min="21" style="0" width="2.13"/>
    <col collapsed="false" customWidth="true" hidden="true" outlineLevel="0" max="22" min="22" style="0" width="4.41"/>
    <col collapsed="false" customWidth="true" hidden="true" outlineLevel="0" max="23" min="23" style="0" width="2.13"/>
    <col collapsed="false" customWidth="true" hidden="true" outlineLevel="0" max="24" min="24" style="0" width="4.41"/>
    <col collapsed="false" customWidth="true" hidden="true" outlineLevel="0" max="27" min="25" style="0" width="2.13"/>
    <col collapsed="false" customWidth="true" hidden="true" outlineLevel="0" max="28" min="28" style="0" width="4.41"/>
    <col collapsed="false" customWidth="true" hidden="true" outlineLevel="0" max="30" min="29" style="0" width="2.13"/>
    <col collapsed="false" customWidth="true" hidden="false" outlineLevel="0" max="31" min="31" style="0" width="5.56"/>
  </cols>
  <sheetData>
    <row r="1" customFormat="false" ht="13.5" hidden="false" customHeight="false" outlineLevel="0" collapsed="false">
      <c r="A1" s="0" t="s">
        <v>0</v>
      </c>
      <c r="D1" s="1" t="n">
        <v>12</v>
      </c>
      <c r="E1" s="2"/>
      <c r="K1" s="3" t="s">
        <v>1</v>
      </c>
      <c r="L1" s="4"/>
      <c r="M1" s="5"/>
    </row>
    <row r="2" customFormat="false" ht="13.5" hidden="false" customHeight="false" outlineLevel="0" collapsed="false">
      <c r="A2" s="0" t="s">
        <v>2</v>
      </c>
      <c r="D2" s="6" t="n">
        <f aca="false">COUNT(B8:B373)/D1</f>
        <v>30.5</v>
      </c>
      <c r="K2" s="7" t="s">
        <v>3</v>
      </c>
      <c r="L2" s="8"/>
      <c r="M2" s="9"/>
      <c r="AF2" s="0" t="s">
        <v>3</v>
      </c>
    </row>
    <row r="3" customFormat="false" ht="13.5" hidden="false" customHeight="false" outlineLevel="0" collapsed="false">
      <c r="A3" s="0" t="s">
        <v>4</v>
      </c>
      <c r="D3" s="10" t="n">
        <f aca="false">COUNT(B8:B373)/7</f>
        <v>52.2857142857143</v>
      </c>
      <c r="K3" s="7" t="s">
        <v>5</v>
      </c>
      <c r="L3" s="8"/>
      <c r="M3" s="9"/>
      <c r="AF3" s="0" t="s">
        <v>5</v>
      </c>
    </row>
    <row r="4" customFormat="false" ht="13.5" hidden="false" customHeight="false" outlineLevel="0" collapsed="false">
      <c r="A4" s="0" t="s">
        <v>6</v>
      </c>
      <c r="D4" s="11" t="n">
        <v>2006</v>
      </c>
      <c r="K4" s="7" t="s">
        <v>7</v>
      </c>
      <c r="L4" s="8"/>
      <c r="M4" s="9"/>
      <c r="AF4" s="0" t="s">
        <v>7</v>
      </c>
    </row>
    <row r="5" customFormat="false" ht="12.75" hidden="false" customHeight="false" outlineLevel="0" collapsed="false">
      <c r="B5" s="12"/>
      <c r="K5" s="13" t="s">
        <v>8</v>
      </c>
      <c r="L5" s="14"/>
      <c r="M5" s="15"/>
      <c r="AF5" s="0" t="s">
        <v>8</v>
      </c>
    </row>
    <row r="6" customFormat="false" ht="12.75" hidden="false" customHeight="false" outlineLevel="0" collapsed="false">
      <c r="A6" s="16"/>
      <c r="B6" s="16" t="s">
        <v>9</v>
      </c>
      <c r="C6" s="16"/>
      <c r="D6" s="17" t="n">
        <v>1</v>
      </c>
      <c r="E6" s="18" t="n">
        <f aca="false">D6+1</f>
        <v>2</v>
      </c>
      <c r="F6" s="18" t="n">
        <f aca="false">E6+1</f>
        <v>3</v>
      </c>
      <c r="G6" s="18" t="n">
        <f aca="false">F6+1</f>
        <v>4</v>
      </c>
      <c r="H6" s="18" t="n">
        <f aca="false">G6+1</f>
        <v>5</v>
      </c>
      <c r="I6" s="18" t="n">
        <f aca="false">H6+1</f>
        <v>6</v>
      </c>
      <c r="J6" s="18" t="n">
        <f aca="false">I6+1</f>
        <v>7</v>
      </c>
      <c r="K6" s="18" t="n">
        <f aca="false">J6+1</f>
        <v>8</v>
      </c>
      <c r="L6" s="18" t="n">
        <f aca="false">K6+1</f>
        <v>9</v>
      </c>
      <c r="M6" s="18" t="n">
        <f aca="false">L6+1</f>
        <v>10</v>
      </c>
      <c r="N6" s="18" t="n">
        <f aca="false">M6+1</f>
        <v>11</v>
      </c>
      <c r="O6" s="18" t="n">
        <f aca="false">N6+1</f>
        <v>12</v>
      </c>
    </row>
    <row r="7" customFormat="false" ht="13.5" hidden="false" customHeight="false" outlineLevel="0" collapsed="false">
      <c r="A7" s="19" t="s">
        <v>10</v>
      </c>
      <c r="B7" s="19" t="s">
        <v>11</v>
      </c>
      <c r="C7" s="19"/>
      <c r="D7" s="16" t="s">
        <v>12</v>
      </c>
      <c r="E7" s="16" t="s">
        <v>13</v>
      </c>
      <c r="F7" s="16" t="s">
        <v>14</v>
      </c>
      <c r="G7" s="16" t="s">
        <v>15</v>
      </c>
      <c r="H7" s="16" t="s">
        <v>16</v>
      </c>
      <c r="I7" s="16" t="s">
        <v>17</v>
      </c>
      <c r="J7" s="16" t="s">
        <v>18</v>
      </c>
      <c r="K7" s="16" t="s">
        <v>19</v>
      </c>
      <c r="L7" s="16" t="s">
        <v>20</v>
      </c>
      <c r="M7" s="16" t="s">
        <v>21</v>
      </c>
      <c r="N7" s="16" t="s">
        <v>22</v>
      </c>
      <c r="O7" s="16" t="s">
        <v>23</v>
      </c>
      <c r="P7" s="16" t="s">
        <v>24</v>
      </c>
      <c r="AF7" s="20"/>
    </row>
    <row r="8" customFormat="false" ht="12.75" hidden="false" customHeight="false" outlineLevel="0" collapsed="false">
      <c r="A8" s="21" t="n">
        <f aca="false">DATE($D$4,7,1)</f>
        <v>38899</v>
      </c>
      <c r="B8" s="22" t="n">
        <f aca="false">WEEKDAY(A8)</f>
        <v>7</v>
      </c>
      <c r="C8" s="23"/>
      <c r="D8" s="24" t="n">
        <v>0</v>
      </c>
      <c r="E8" s="25" t="n">
        <v>0</v>
      </c>
      <c r="F8" s="25" t="n">
        <v>0</v>
      </c>
      <c r="G8" s="25" t="n">
        <v>0</v>
      </c>
      <c r="H8" s="25" t="n">
        <v>0</v>
      </c>
      <c r="I8" s="26" t="n">
        <v>0</v>
      </c>
      <c r="J8" s="26" t="n">
        <v>0</v>
      </c>
      <c r="K8" s="26" t="n">
        <v>0</v>
      </c>
      <c r="L8" s="26" t="n">
        <v>0</v>
      </c>
      <c r="M8" s="26" t="n">
        <v>0</v>
      </c>
      <c r="N8" s="26" t="n">
        <v>0</v>
      </c>
      <c r="O8" s="27" t="n">
        <v>1</v>
      </c>
      <c r="P8" s="28" t="n">
        <f aca="false">SUM(D8:O8)</f>
        <v>1</v>
      </c>
    </row>
    <row r="9" customFormat="false" ht="12.75" hidden="false" customHeight="false" outlineLevel="0" collapsed="false">
      <c r="A9" s="21" t="n">
        <f aca="false">A8+1</f>
        <v>38900</v>
      </c>
      <c r="B9" s="22" t="n">
        <f aca="false">WEEKDAY(A9)</f>
        <v>1</v>
      </c>
      <c r="C9" s="23"/>
      <c r="D9" s="29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31" t="n">
        <v>0</v>
      </c>
      <c r="J9" s="31" t="n">
        <v>0</v>
      </c>
      <c r="K9" s="31" t="n">
        <v>0</v>
      </c>
      <c r="L9" s="31" t="n">
        <v>0</v>
      </c>
      <c r="M9" s="31" t="n">
        <v>0</v>
      </c>
      <c r="N9" s="31" t="n">
        <v>1</v>
      </c>
      <c r="O9" s="32" t="n">
        <v>0</v>
      </c>
      <c r="P9" s="28" t="n">
        <f aca="false">SUM(D9:O9)</f>
        <v>1</v>
      </c>
    </row>
    <row r="10" customFormat="false" ht="12.75" hidden="false" customHeight="false" outlineLevel="0" collapsed="false">
      <c r="A10" s="21" t="n">
        <f aca="false">A9+1</f>
        <v>38901</v>
      </c>
      <c r="B10" s="22" t="n">
        <f aca="false">WEEKDAY(A10)</f>
        <v>2</v>
      </c>
      <c r="C10" s="23"/>
      <c r="D10" s="29" t="n">
        <v>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1</v>
      </c>
      <c r="N10" s="31" t="n">
        <v>0</v>
      </c>
      <c r="O10" s="32" t="n">
        <v>0</v>
      </c>
      <c r="P10" s="28" t="n">
        <f aca="false">SUM(D10:O10)</f>
        <v>1</v>
      </c>
    </row>
    <row r="11" customFormat="false" ht="12.75" hidden="false" customHeight="false" outlineLevel="0" collapsed="false">
      <c r="A11" s="21" t="n">
        <f aca="false">A10+1</f>
        <v>38902</v>
      </c>
      <c r="B11" s="22" t="n">
        <f aca="false">WEEKDAY(A11)</f>
        <v>3</v>
      </c>
      <c r="C11" s="23"/>
      <c r="D11" s="29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1" t="n">
        <v>0</v>
      </c>
      <c r="J11" s="31" t="n">
        <v>0</v>
      </c>
      <c r="K11" s="31" t="n">
        <v>0</v>
      </c>
      <c r="L11" s="31" t="n">
        <v>1</v>
      </c>
      <c r="M11" s="31" t="n">
        <v>0</v>
      </c>
      <c r="N11" s="31" t="n">
        <v>0</v>
      </c>
      <c r="O11" s="32" t="n">
        <v>0</v>
      </c>
      <c r="P11" s="28" t="n">
        <f aca="false">SUM(D11:O11)</f>
        <v>1</v>
      </c>
    </row>
    <row r="12" customFormat="false" ht="12.75" hidden="false" customHeight="false" outlineLevel="0" collapsed="false">
      <c r="A12" s="21" t="n">
        <f aca="false">A11+1</f>
        <v>38903</v>
      </c>
      <c r="B12" s="22" t="n">
        <f aca="false">WEEKDAY(A12)</f>
        <v>4</v>
      </c>
      <c r="C12" s="23"/>
      <c r="D12" s="29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2" t="n">
        <v>0</v>
      </c>
      <c r="P12" s="28" t="n">
        <f aca="false">SUM(D12:O12)</f>
        <v>0</v>
      </c>
    </row>
    <row r="13" customFormat="false" ht="12.75" hidden="false" customHeight="false" outlineLevel="0" collapsed="false">
      <c r="A13" s="21" t="n">
        <f aca="false">A12+1</f>
        <v>38904</v>
      </c>
      <c r="B13" s="22" t="n">
        <f aca="false">WEEKDAY(A13)</f>
        <v>5</v>
      </c>
      <c r="C13" s="23"/>
      <c r="D13" s="29" t="n">
        <v>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1" t="n">
        <v>1</v>
      </c>
      <c r="K13" s="31" t="n">
        <v>0</v>
      </c>
      <c r="L13" s="31" t="n">
        <v>0</v>
      </c>
      <c r="M13" s="31" t="n">
        <v>0</v>
      </c>
      <c r="N13" s="31" t="n">
        <v>0</v>
      </c>
      <c r="O13" s="32" t="n">
        <v>0</v>
      </c>
      <c r="P13" s="28" t="n">
        <f aca="false">SUM(D13:O13)</f>
        <v>1</v>
      </c>
    </row>
    <row r="14" customFormat="false" ht="12.75" hidden="false" customHeight="false" outlineLevel="0" collapsed="false">
      <c r="A14" s="33" t="n">
        <f aca="false">A13+1</f>
        <v>38905</v>
      </c>
      <c r="B14" s="34" t="n">
        <f aca="false">WEEKDAY(A14)</f>
        <v>6</v>
      </c>
      <c r="C14" s="35"/>
      <c r="D14" s="36" t="n">
        <v>0</v>
      </c>
      <c r="E14" s="37" t="n">
        <v>0</v>
      </c>
      <c r="F14" s="37" t="n">
        <v>0</v>
      </c>
      <c r="G14" s="37" t="n">
        <v>0</v>
      </c>
      <c r="H14" s="37" t="n">
        <v>1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9" t="n">
        <v>0</v>
      </c>
      <c r="P14" s="28" t="n">
        <f aca="false">SUM(D14:O14)</f>
        <v>1</v>
      </c>
    </row>
    <row r="15" customFormat="false" ht="12.75" hidden="false" customHeight="false" outlineLevel="0" collapsed="false">
      <c r="A15" s="21" t="n">
        <f aca="false">A14+1</f>
        <v>38906</v>
      </c>
      <c r="B15" s="22" t="n">
        <f aca="false">WEEKDAY(A15)</f>
        <v>7</v>
      </c>
      <c r="C15" s="23"/>
      <c r="D15" s="29" t="n">
        <v>0</v>
      </c>
      <c r="E15" s="30" t="n">
        <v>0</v>
      </c>
      <c r="F15" s="30" t="n">
        <v>0</v>
      </c>
      <c r="G15" s="40" t="n">
        <v>0</v>
      </c>
      <c r="H15" s="40" t="n">
        <v>0</v>
      </c>
      <c r="I15" s="41" t="n">
        <v>0</v>
      </c>
      <c r="J15" s="41" t="n">
        <v>0</v>
      </c>
      <c r="K15" s="31" t="n">
        <v>0</v>
      </c>
      <c r="L15" s="31" t="n">
        <v>0</v>
      </c>
      <c r="M15" s="31" t="n">
        <v>1</v>
      </c>
      <c r="N15" s="31" t="n">
        <v>0</v>
      </c>
      <c r="O15" s="32" t="n">
        <v>0</v>
      </c>
      <c r="P15" s="28" t="n">
        <f aca="false">SUM(D15:O15)</f>
        <v>1</v>
      </c>
    </row>
    <row r="16" customFormat="false" ht="12.75" hidden="false" customHeight="false" outlineLevel="0" collapsed="false">
      <c r="A16" s="21" t="n">
        <f aca="false">A15+1</f>
        <v>38907</v>
      </c>
      <c r="B16" s="22" t="n">
        <f aca="false">WEEKDAY(A16)</f>
        <v>1</v>
      </c>
      <c r="C16" s="23"/>
      <c r="D16" s="29" t="n">
        <v>0</v>
      </c>
      <c r="E16" s="30" t="n">
        <v>1</v>
      </c>
      <c r="F16" s="30" t="n">
        <v>0</v>
      </c>
      <c r="G16" s="30" t="n">
        <v>0</v>
      </c>
      <c r="H16" s="30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2" t="n">
        <v>0</v>
      </c>
      <c r="P16" s="28" t="n">
        <f aca="false">SUM(D16:O16)</f>
        <v>1</v>
      </c>
    </row>
    <row r="17" customFormat="false" ht="12.75" hidden="false" customHeight="false" outlineLevel="0" collapsed="false">
      <c r="A17" s="21" t="n">
        <f aca="false">A16+1</f>
        <v>38908</v>
      </c>
      <c r="B17" s="22" t="n">
        <f aca="false">WEEKDAY(A17)</f>
        <v>2</v>
      </c>
      <c r="C17" s="23"/>
      <c r="D17" s="29"/>
      <c r="E17" s="30" t="n">
        <v>0</v>
      </c>
      <c r="F17" s="30" t="n">
        <v>0</v>
      </c>
      <c r="G17" s="30" t="n">
        <v>0</v>
      </c>
      <c r="H17" s="30" t="n">
        <v>0</v>
      </c>
      <c r="I17" s="31" t="n">
        <v>1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2" t="n">
        <v>0</v>
      </c>
      <c r="P17" s="28" t="n">
        <f aca="false">SUM(D17:O17)</f>
        <v>1</v>
      </c>
    </row>
    <row r="18" customFormat="false" ht="13.5" hidden="false" customHeight="false" outlineLevel="0" collapsed="false">
      <c r="A18" s="21" t="n">
        <f aca="false">A17+1</f>
        <v>38909</v>
      </c>
      <c r="B18" s="22" t="n">
        <f aca="false">WEEKDAY(A18)</f>
        <v>3</v>
      </c>
      <c r="C18" s="23"/>
      <c r="D18" s="29" t="n">
        <v>0</v>
      </c>
      <c r="E18" s="30" t="n">
        <v>0</v>
      </c>
      <c r="F18" s="30" t="n">
        <v>0</v>
      </c>
      <c r="G18" s="30" t="n">
        <v>1</v>
      </c>
      <c r="H18" s="30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2" t="n">
        <v>0</v>
      </c>
      <c r="P18" s="28" t="n">
        <f aca="false">SUM(D18:O18)</f>
        <v>1</v>
      </c>
    </row>
    <row r="19" customFormat="false" ht="13.5" hidden="false" customHeight="false" outlineLevel="0" collapsed="false">
      <c r="A19" s="21" t="n">
        <f aca="false">A18+1</f>
        <v>38910</v>
      </c>
      <c r="B19" s="22" t="n">
        <f aca="false">WEEKDAY(A19)</f>
        <v>4</v>
      </c>
      <c r="C19" s="23"/>
      <c r="D19" s="42" t="n">
        <v>1</v>
      </c>
      <c r="E19" s="30" t="n">
        <v>0</v>
      </c>
      <c r="F19" s="30" t="n">
        <v>0</v>
      </c>
      <c r="G19" s="30" t="n">
        <v>0</v>
      </c>
      <c r="H19" s="30" t="n">
        <v>0</v>
      </c>
      <c r="I19" s="31"/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2" t="n">
        <v>0</v>
      </c>
      <c r="P19" s="28" t="n">
        <f aca="false">SUM(D19:O19)</f>
        <v>1</v>
      </c>
    </row>
    <row r="20" customFormat="false" ht="13.5" hidden="false" customHeight="false" outlineLevel="0" collapsed="false">
      <c r="A20" s="21" t="n">
        <f aca="false">A19+1</f>
        <v>38911</v>
      </c>
      <c r="B20" s="22" t="n">
        <f aca="false">WEEKDAY(A20)</f>
        <v>5</v>
      </c>
      <c r="C20" s="23"/>
      <c r="D20" s="43" t="n">
        <v>0</v>
      </c>
      <c r="E20" s="30" t="n">
        <v>0</v>
      </c>
      <c r="F20" s="44" t="n">
        <v>1</v>
      </c>
      <c r="G20" s="30" t="n">
        <v>0</v>
      </c>
      <c r="H20" s="30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2" t="n">
        <v>0</v>
      </c>
      <c r="P20" s="28" t="n">
        <f aca="false">SUM(D20:O20)</f>
        <v>1</v>
      </c>
    </row>
    <row r="21" customFormat="false" ht="12.75" hidden="false" customHeight="false" outlineLevel="0" collapsed="false">
      <c r="A21" s="33" t="n">
        <f aca="false">A20+1</f>
        <v>38912</v>
      </c>
      <c r="B21" s="34" t="n">
        <f aca="false">WEEKDAY(A21)</f>
        <v>6</v>
      </c>
      <c r="C21" s="45"/>
      <c r="D21" s="46" t="n">
        <v>0</v>
      </c>
      <c r="E21" s="37" t="n">
        <v>0</v>
      </c>
      <c r="F21" s="47" t="n">
        <v>0</v>
      </c>
      <c r="G21" s="37" t="n">
        <v>0</v>
      </c>
      <c r="H21" s="4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1</v>
      </c>
      <c r="O21" s="39" t="n">
        <v>0</v>
      </c>
      <c r="P21" s="28" t="n">
        <f aca="false">SUM(D21:O21)</f>
        <v>1</v>
      </c>
    </row>
    <row r="22" customFormat="false" ht="13.5" hidden="false" customHeight="false" outlineLevel="0" collapsed="false">
      <c r="A22" s="21" t="n">
        <f aca="false">A21+1</f>
        <v>38913</v>
      </c>
      <c r="B22" s="22" t="n">
        <f aca="false">WEEKDAY(A22)</f>
        <v>7</v>
      </c>
      <c r="C22" s="23"/>
      <c r="D22" s="49" t="n">
        <v>1</v>
      </c>
      <c r="E22" s="30"/>
      <c r="F22" s="50"/>
      <c r="G22" s="30"/>
      <c r="H22" s="51"/>
      <c r="I22" s="31"/>
      <c r="J22" s="31"/>
      <c r="K22" s="31"/>
      <c r="L22" s="31"/>
      <c r="M22" s="31"/>
      <c r="N22" s="31"/>
      <c r="O22" s="32"/>
      <c r="P22" s="28" t="n">
        <f aca="false">SUM(D22:O22)</f>
        <v>1</v>
      </c>
    </row>
    <row r="23" customFormat="false" ht="13.5" hidden="false" customHeight="false" outlineLevel="0" collapsed="false">
      <c r="A23" s="21" t="n">
        <f aca="false">A22+1</f>
        <v>38914</v>
      </c>
      <c r="B23" s="22" t="n">
        <f aca="false">WEEKDAY(A23)</f>
        <v>1</v>
      </c>
      <c r="C23" s="23"/>
      <c r="D23" s="29"/>
      <c r="E23" s="30" t="n">
        <v>1</v>
      </c>
      <c r="F23" s="52"/>
      <c r="G23" s="30"/>
      <c r="H23" s="51"/>
      <c r="I23" s="31"/>
      <c r="J23" s="31"/>
      <c r="K23" s="31"/>
      <c r="L23" s="31"/>
      <c r="M23" s="31"/>
      <c r="N23" s="31"/>
      <c r="O23" s="32"/>
      <c r="P23" s="28" t="n">
        <f aca="false">SUM(D23:O23)</f>
        <v>1</v>
      </c>
    </row>
    <row r="24" customFormat="false" ht="13.5" hidden="false" customHeight="false" outlineLevel="0" collapsed="false">
      <c r="A24" s="21" t="n">
        <f aca="false">A23+1</f>
        <v>38915</v>
      </c>
      <c r="B24" s="22" t="n">
        <f aca="false">WEEKDAY(A24)</f>
        <v>2</v>
      </c>
      <c r="C24" s="23"/>
      <c r="D24" s="29"/>
      <c r="E24" s="30"/>
      <c r="F24" s="30" t="n">
        <v>1</v>
      </c>
      <c r="G24" s="30"/>
      <c r="H24" s="53"/>
      <c r="I24" s="31"/>
      <c r="J24" s="31"/>
      <c r="K24" s="31"/>
      <c r="L24" s="31"/>
      <c r="M24" s="31"/>
      <c r="N24" s="31"/>
      <c r="O24" s="32"/>
      <c r="P24" s="28" t="n">
        <f aca="false">SUM(D24:O24)</f>
        <v>1</v>
      </c>
    </row>
    <row r="25" customFormat="false" ht="12.75" hidden="false" customHeight="false" outlineLevel="0" collapsed="false">
      <c r="A25" s="21" t="n">
        <f aca="false">A24+1</f>
        <v>38916</v>
      </c>
      <c r="B25" s="22" t="n">
        <f aca="false">WEEKDAY(A25)</f>
        <v>3</v>
      </c>
      <c r="C25" s="23"/>
      <c r="D25" s="29"/>
      <c r="E25" s="30"/>
      <c r="F25" s="30"/>
      <c r="G25" s="30" t="n">
        <v>1</v>
      </c>
      <c r="H25" s="30"/>
      <c r="I25" s="31"/>
      <c r="J25" s="31"/>
      <c r="K25" s="31"/>
      <c r="L25" s="31"/>
      <c r="M25" s="31"/>
      <c r="N25" s="31"/>
      <c r="O25" s="32"/>
      <c r="P25" s="28" t="n">
        <f aca="false">SUM(D25:O25)</f>
        <v>1</v>
      </c>
    </row>
    <row r="26" customFormat="false" ht="12.75" hidden="false" customHeight="false" outlineLevel="0" collapsed="false">
      <c r="A26" s="21" t="n">
        <f aca="false">A25+1</f>
        <v>38917</v>
      </c>
      <c r="B26" s="22" t="n">
        <f aca="false">WEEKDAY(A26)</f>
        <v>4</v>
      </c>
      <c r="C26" s="23"/>
      <c r="D26" s="29"/>
      <c r="E26" s="30"/>
      <c r="F26" s="30"/>
      <c r="G26" s="30"/>
      <c r="H26" s="30" t="n">
        <v>1</v>
      </c>
      <c r="I26" s="31"/>
      <c r="J26" s="31"/>
      <c r="K26" s="31"/>
      <c r="L26" s="31"/>
      <c r="M26" s="31"/>
      <c r="N26" s="31"/>
      <c r="O26" s="32"/>
      <c r="P26" s="28" t="n">
        <f aca="false">SUM(D26:O26)</f>
        <v>1</v>
      </c>
    </row>
    <row r="27" customFormat="false" ht="12.75" hidden="false" customHeight="false" outlineLevel="0" collapsed="false">
      <c r="A27" s="21" t="n">
        <f aca="false">A26+1</f>
        <v>38918</v>
      </c>
      <c r="B27" s="22" t="n">
        <f aca="false">WEEKDAY(A27)</f>
        <v>5</v>
      </c>
      <c r="C27" s="23"/>
      <c r="D27" s="29"/>
      <c r="E27" s="30"/>
      <c r="F27" s="30"/>
      <c r="G27" s="30"/>
      <c r="H27" s="30"/>
      <c r="I27" s="31" t="n">
        <v>1</v>
      </c>
      <c r="J27" s="31"/>
      <c r="K27" s="31" t="n">
        <v>1</v>
      </c>
      <c r="L27" s="31"/>
      <c r="M27" s="31"/>
      <c r="N27" s="31"/>
      <c r="O27" s="32"/>
      <c r="P27" s="28" t="n">
        <f aca="false">SUM(D27:O27)</f>
        <v>2</v>
      </c>
    </row>
    <row r="28" customFormat="false" ht="12.75" hidden="false" customHeight="false" outlineLevel="0" collapsed="false">
      <c r="A28" s="33" t="n">
        <f aca="false">A27+1</f>
        <v>38919</v>
      </c>
      <c r="B28" s="34" t="n">
        <f aca="false">WEEKDAY(A28)</f>
        <v>6</v>
      </c>
      <c r="C28" s="35"/>
      <c r="D28" s="36"/>
      <c r="E28" s="37"/>
      <c r="F28" s="37"/>
      <c r="G28" s="37"/>
      <c r="H28" s="37"/>
      <c r="I28" s="38"/>
      <c r="J28" s="38" t="n">
        <v>1</v>
      </c>
      <c r="K28" s="38"/>
      <c r="L28" s="38"/>
      <c r="M28" s="38"/>
      <c r="N28" s="38"/>
      <c r="O28" s="39"/>
      <c r="P28" s="28" t="n">
        <f aca="false">SUM(D28:O28)</f>
        <v>1</v>
      </c>
    </row>
    <row r="29" customFormat="false" ht="12.75" hidden="false" customHeight="false" outlineLevel="0" collapsed="false">
      <c r="A29" s="21" t="n">
        <f aca="false">A28+1</f>
        <v>38920</v>
      </c>
      <c r="B29" s="22" t="n">
        <f aca="false">WEEKDAY(A29)</f>
        <v>7</v>
      </c>
      <c r="C29" s="23"/>
      <c r="D29" s="29"/>
      <c r="E29" s="30"/>
      <c r="F29" s="30"/>
      <c r="G29" s="30"/>
      <c r="H29" s="30"/>
      <c r="I29" s="31"/>
      <c r="J29" s="31"/>
      <c r="K29" s="31" t="n">
        <v>1</v>
      </c>
      <c r="L29" s="31"/>
      <c r="M29" s="31"/>
      <c r="N29" s="31"/>
      <c r="O29" s="32"/>
      <c r="P29" s="28" t="n">
        <f aca="false">SUM(D29:O29)</f>
        <v>1</v>
      </c>
    </row>
    <row r="30" customFormat="false" ht="12.75" hidden="false" customHeight="false" outlineLevel="0" collapsed="false">
      <c r="A30" s="21" t="n">
        <f aca="false">A29+1</f>
        <v>38921</v>
      </c>
      <c r="B30" s="22" t="n">
        <f aca="false">WEEKDAY(A30)</f>
        <v>1</v>
      </c>
      <c r="C30" s="23"/>
      <c r="D30" s="29"/>
      <c r="E30" s="30"/>
      <c r="F30" s="30"/>
      <c r="G30" s="30"/>
      <c r="H30" s="30"/>
      <c r="I30" s="31"/>
      <c r="J30" s="31"/>
      <c r="K30" s="31"/>
      <c r="L30" s="31" t="n">
        <v>1</v>
      </c>
      <c r="M30" s="31"/>
      <c r="N30" s="31"/>
      <c r="O30" s="32"/>
      <c r="P30" s="28" t="n">
        <f aca="false">SUM(D30:O30)</f>
        <v>1</v>
      </c>
    </row>
    <row r="31" customFormat="false" ht="12.75" hidden="false" customHeight="false" outlineLevel="0" collapsed="false">
      <c r="A31" s="21" t="n">
        <f aca="false">A30+1</f>
        <v>38922</v>
      </c>
      <c r="B31" s="22" t="n">
        <f aca="false">WEEKDAY(A31)</f>
        <v>2</v>
      </c>
      <c r="C31" s="23"/>
      <c r="D31" s="29"/>
      <c r="E31" s="30"/>
      <c r="F31" s="30"/>
      <c r="G31" s="30"/>
      <c r="H31" s="30"/>
      <c r="I31" s="31"/>
      <c r="J31" s="31"/>
      <c r="K31" s="31"/>
      <c r="L31" s="31"/>
      <c r="M31" s="31" t="n">
        <v>1</v>
      </c>
      <c r="N31" s="31"/>
      <c r="O31" s="32"/>
      <c r="P31" s="28" t="n">
        <f aca="false">SUM(D31:O31)</f>
        <v>1</v>
      </c>
    </row>
    <row r="32" customFormat="false" ht="12.75" hidden="false" customHeight="false" outlineLevel="0" collapsed="false">
      <c r="A32" s="21" t="n">
        <f aca="false">A31+1</f>
        <v>38923</v>
      </c>
      <c r="B32" s="22" t="n">
        <f aca="false">WEEKDAY(A32)</f>
        <v>3</v>
      </c>
      <c r="C32" s="23"/>
      <c r="D32" s="29"/>
      <c r="E32" s="30"/>
      <c r="F32" s="30"/>
      <c r="G32" s="30"/>
      <c r="H32" s="30"/>
      <c r="I32" s="31"/>
      <c r="J32" s="31"/>
      <c r="K32" s="31"/>
      <c r="L32" s="31"/>
      <c r="M32" s="31"/>
      <c r="N32" s="31" t="n">
        <v>1</v>
      </c>
      <c r="O32" s="32"/>
      <c r="P32" s="28" t="n">
        <f aca="false">SUM(D32:O32)</f>
        <v>1</v>
      </c>
    </row>
    <row r="33" customFormat="false" ht="12.75" hidden="false" customHeight="false" outlineLevel="0" collapsed="false">
      <c r="A33" s="21" t="n">
        <f aca="false">A32+1</f>
        <v>38924</v>
      </c>
      <c r="B33" s="22" t="n">
        <f aca="false">WEEKDAY(A33)</f>
        <v>4</v>
      </c>
      <c r="C33" s="23"/>
      <c r="D33" s="29"/>
      <c r="E33" s="30"/>
      <c r="F33" s="30"/>
      <c r="G33" s="30"/>
      <c r="H33" s="30"/>
      <c r="I33" s="31"/>
      <c r="J33" s="31"/>
      <c r="K33" s="31"/>
      <c r="L33" s="31"/>
      <c r="M33" s="31"/>
      <c r="N33" s="31"/>
      <c r="O33" s="32" t="n">
        <v>1</v>
      </c>
      <c r="P33" s="28" t="n">
        <f aca="false">SUM(D33:O33)</f>
        <v>1</v>
      </c>
    </row>
    <row r="34" customFormat="false" ht="12.75" hidden="false" customHeight="false" outlineLevel="0" collapsed="false">
      <c r="A34" s="21" t="n">
        <f aca="false">A33+1</f>
        <v>38925</v>
      </c>
      <c r="B34" s="22" t="n">
        <f aca="false">WEEKDAY(A34)</f>
        <v>5</v>
      </c>
      <c r="C34" s="23"/>
      <c r="D34" s="29" t="n">
        <v>1</v>
      </c>
      <c r="E34" s="30"/>
      <c r="F34" s="30"/>
      <c r="G34" s="30"/>
      <c r="H34" s="30"/>
      <c r="I34" s="31"/>
      <c r="J34" s="31"/>
      <c r="K34" s="31"/>
      <c r="L34" s="31"/>
      <c r="M34" s="31"/>
      <c r="N34" s="31"/>
      <c r="O34" s="32"/>
      <c r="P34" s="28" t="n">
        <f aca="false">SUM(D34:O34)</f>
        <v>1</v>
      </c>
    </row>
    <row r="35" customFormat="false" ht="12.75" hidden="false" customHeight="false" outlineLevel="0" collapsed="false">
      <c r="A35" s="33" t="n">
        <f aca="false">A34+1</f>
        <v>38926</v>
      </c>
      <c r="B35" s="34" t="n">
        <f aca="false">WEEKDAY(A35)</f>
        <v>6</v>
      </c>
      <c r="C35" s="35"/>
      <c r="D35" s="36"/>
      <c r="E35" s="37" t="n">
        <v>1</v>
      </c>
      <c r="F35" s="37"/>
      <c r="G35" s="37"/>
      <c r="H35" s="37"/>
      <c r="I35" s="38"/>
      <c r="J35" s="38"/>
      <c r="K35" s="38"/>
      <c r="L35" s="38"/>
      <c r="M35" s="38"/>
      <c r="N35" s="38"/>
      <c r="O35" s="39"/>
      <c r="P35" s="28" t="n">
        <f aca="false">SUM(D35:O35)</f>
        <v>1</v>
      </c>
    </row>
    <row r="36" customFormat="false" ht="12.75" hidden="true" customHeight="false" outlineLevel="0" collapsed="false">
      <c r="A36" s="21" t="n">
        <f aca="false">A35+1</f>
        <v>38927</v>
      </c>
      <c r="B36" s="22" t="n">
        <f aca="false">WEEKDAY(A36)</f>
        <v>7</v>
      </c>
      <c r="C36" s="23"/>
      <c r="D36" s="29"/>
      <c r="E36" s="30"/>
      <c r="F36" s="30" t="n">
        <v>1</v>
      </c>
      <c r="G36" s="30"/>
      <c r="H36" s="30"/>
      <c r="I36" s="31"/>
      <c r="J36" s="31"/>
      <c r="K36" s="31"/>
      <c r="L36" s="31"/>
      <c r="M36" s="31"/>
      <c r="N36" s="31"/>
      <c r="O36" s="32"/>
      <c r="P36" s="28" t="n">
        <f aca="false">SUM(D36:O36)</f>
        <v>1</v>
      </c>
    </row>
    <row r="37" customFormat="false" ht="12.75" hidden="true" customHeight="false" outlineLevel="0" collapsed="false">
      <c r="A37" s="21" t="n">
        <f aca="false">A36+1</f>
        <v>38928</v>
      </c>
      <c r="B37" s="22" t="n">
        <f aca="false">WEEKDAY(A37)</f>
        <v>1</v>
      </c>
      <c r="C37" s="23"/>
      <c r="D37" s="29"/>
      <c r="E37" s="30"/>
      <c r="F37" s="30"/>
      <c r="G37" s="30" t="n">
        <v>1</v>
      </c>
      <c r="H37" s="30"/>
      <c r="I37" s="31"/>
      <c r="J37" s="31"/>
      <c r="K37" s="31"/>
      <c r="L37" s="31"/>
      <c r="M37" s="31"/>
      <c r="N37" s="31"/>
      <c r="O37" s="32"/>
      <c r="P37" s="28" t="n">
        <f aca="false">SUM(D37:O37)</f>
        <v>1</v>
      </c>
    </row>
    <row r="38" customFormat="false" ht="12.75" hidden="true" customHeight="false" outlineLevel="0" collapsed="false">
      <c r="A38" s="21" t="n">
        <f aca="false">A37+1</f>
        <v>38929</v>
      </c>
      <c r="B38" s="22" t="n">
        <f aca="false">WEEKDAY(A38)</f>
        <v>2</v>
      </c>
      <c r="C38" s="23"/>
      <c r="D38" s="29"/>
      <c r="E38" s="30"/>
      <c r="F38" s="30"/>
      <c r="G38" s="30"/>
      <c r="H38" s="30" t="n">
        <v>1</v>
      </c>
      <c r="I38" s="31"/>
      <c r="J38" s="31"/>
      <c r="K38" s="31"/>
      <c r="L38" s="31"/>
      <c r="M38" s="31"/>
      <c r="N38" s="31"/>
      <c r="O38" s="32"/>
      <c r="P38" s="28" t="n">
        <f aca="false">SUM(D38:O38)</f>
        <v>1</v>
      </c>
    </row>
    <row r="39" customFormat="false" ht="12.75" hidden="true" customHeight="false" outlineLevel="0" collapsed="false">
      <c r="A39" s="21" t="n">
        <f aca="false">A38+1</f>
        <v>38930</v>
      </c>
      <c r="B39" s="22" t="n">
        <f aca="false">WEEKDAY(A39)</f>
        <v>3</v>
      </c>
      <c r="C39" s="23"/>
      <c r="D39" s="29"/>
      <c r="E39" s="30"/>
      <c r="F39" s="30"/>
      <c r="G39" s="30"/>
      <c r="H39" s="30"/>
      <c r="I39" s="31" t="n">
        <v>1</v>
      </c>
      <c r="J39" s="31"/>
      <c r="K39" s="31"/>
      <c r="L39" s="31"/>
      <c r="M39" s="31"/>
      <c r="N39" s="31"/>
      <c r="O39" s="32"/>
      <c r="P39" s="28" t="n">
        <f aca="false">SUM(D39:O39)</f>
        <v>1</v>
      </c>
    </row>
    <row r="40" customFormat="false" ht="12.75" hidden="true" customHeight="false" outlineLevel="0" collapsed="false">
      <c r="A40" s="21" t="n">
        <f aca="false">A39+1</f>
        <v>38931</v>
      </c>
      <c r="B40" s="22" t="n">
        <f aca="false">WEEKDAY(A40)</f>
        <v>4</v>
      </c>
      <c r="C40" s="23"/>
      <c r="D40" s="29"/>
      <c r="E40" s="30"/>
      <c r="F40" s="30"/>
      <c r="G40" s="30"/>
      <c r="H40" s="30"/>
      <c r="I40" s="31"/>
      <c r="J40" s="31" t="n">
        <v>1</v>
      </c>
      <c r="K40" s="31"/>
      <c r="L40" s="31"/>
      <c r="M40" s="31"/>
      <c r="N40" s="31"/>
      <c r="O40" s="32"/>
      <c r="P40" s="28" t="n">
        <f aca="false">SUM(D40:O40)</f>
        <v>1</v>
      </c>
    </row>
    <row r="41" customFormat="false" ht="12.75" hidden="true" customHeight="false" outlineLevel="0" collapsed="false">
      <c r="A41" s="21" t="n">
        <f aca="false">A40+1</f>
        <v>38932</v>
      </c>
      <c r="B41" s="22" t="n">
        <f aca="false">WEEKDAY(A41)</f>
        <v>5</v>
      </c>
      <c r="C41" s="23"/>
      <c r="D41" s="29"/>
      <c r="E41" s="30"/>
      <c r="F41" s="30"/>
      <c r="G41" s="30"/>
      <c r="H41" s="30"/>
      <c r="I41" s="31"/>
      <c r="J41" s="31"/>
      <c r="K41" s="31" t="n">
        <v>1</v>
      </c>
      <c r="L41" s="31"/>
      <c r="M41" s="31"/>
      <c r="N41" s="31"/>
      <c r="O41" s="32"/>
      <c r="P41" s="28" t="n">
        <f aca="false">SUM(D41:O41)</f>
        <v>1</v>
      </c>
    </row>
    <row r="42" customFormat="false" ht="12.75" hidden="true" customHeight="false" outlineLevel="0" collapsed="false">
      <c r="A42" s="33" t="n">
        <f aca="false">A41+1</f>
        <v>38933</v>
      </c>
      <c r="B42" s="34" t="n">
        <f aca="false">WEEKDAY(A42)</f>
        <v>6</v>
      </c>
      <c r="C42" s="45"/>
      <c r="D42" s="36"/>
      <c r="E42" s="37"/>
      <c r="F42" s="37"/>
      <c r="G42" s="37"/>
      <c r="H42" s="37"/>
      <c r="I42" s="38"/>
      <c r="J42" s="38"/>
      <c r="K42" s="38"/>
      <c r="L42" s="38" t="n">
        <v>1</v>
      </c>
      <c r="M42" s="38"/>
      <c r="N42" s="38"/>
      <c r="O42" s="39"/>
      <c r="P42" s="28" t="n">
        <f aca="false">SUM(D42:O42)</f>
        <v>1</v>
      </c>
    </row>
    <row r="43" customFormat="false" ht="12.75" hidden="true" customHeight="false" outlineLevel="0" collapsed="false">
      <c r="A43" s="21" t="n">
        <f aca="false">A42+1</f>
        <v>38934</v>
      </c>
      <c r="B43" s="22" t="n">
        <f aca="false">WEEKDAY(A43)</f>
        <v>7</v>
      </c>
      <c r="C43" s="23"/>
      <c r="D43" s="29"/>
      <c r="E43" s="30"/>
      <c r="F43" s="30"/>
      <c r="G43" s="30"/>
      <c r="H43" s="30"/>
      <c r="I43" s="31"/>
      <c r="J43" s="31"/>
      <c r="K43" s="31"/>
      <c r="L43" s="31"/>
      <c r="M43" s="31" t="n">
        <v>1</v>
      </c>
      <c r="N43" s="31"/>
      <c r="O43" s="32"/>
      <c r="P43" s="28" t="n">
        <f aca="false">SUM(D43:O43)</f>
        <v>1</v>
      </c>
    </row>
    <row r="44" customFormat="false" ht="12.75" hidden="true" customHeight="false" outlineLevel="0" collapsed="false">
      <c r="A44" s="21" t="n">
        <f aca="false">A43+1</f>
        <v>38935</v>
      </c>
      <c r="B44" s="22" t="n">
        <f aca="false">WEEKDAY(A44)</f>
        <v>1</v>
      </c>
      <c r="C44" s="23"/>
      <c r="D44" s="29"/>
      <c r="E44" s="30"/>
      <c r="F44" s="30"/>
      <c r="G44" s="30"/>
      <c r="H44" s="30"/>
      <c r="I44" s="31"/>
      <c r="J44" s="31"/>
      <c r="K44" s="31"/>
      <c r="L44" s="31"/>
      <c r="M44" s="31"/>
      <c r="N44" s="31" t="n">
        <v>1</v>
      </c>
      <c r="O44" s="32"/>
      <c r="P44" s="28" t="n">
        <f aca="false">SUM(D44:O44)</f>
        <v>1</v>
      </c>
    </row>
    <row r="45" customFormat="false" ht="12.75" hidden="true" customHeight="false" outlineLevel="0" collapsed="false">
      <c r="A45" s="21" t="n">
        <f aca="false">A44+1</f>
        <v>38936</v>
      </c>
      <c r="B45" s="22" t="n">
        <f aca="false">WEEKDAY(A45)</f>
        <v>2</v>
      </c>
      <c r="C45" s="23"/>
      <c r="D45" s="29"/>
      <c r="E45" s="30"/>
      <c r="F45" s="30"/>
      <c r="G45" s="30"/>
      <c r="H45" s="30"/>
      <c r="I45" s="31"/>
      <c r="J45" s="31"/>
      <c r="K45" s="31"/>
      <c r="L45" s="31"/>
      <c r="M45" s="31"/>
      <c r="N45" s="31"/>
      <c r="O45" s="32" t="n">
        <v>1</v>
      </c>
      <c r="P45" s="28" t="n">
        <f aca="false">SUM(D45:O45)</f>
        <v>1</v>
      </c>
    </row>
    <row r="46" customFormat="false" ht="12.75" hidden="true" customHeight="false" outlineLevel="0" collapsed="false">
      <c r="A46" s="21" t="n">
        <f aca="false">A45+1</f>
        <v>38937</v>
      </c>
      <c r="B46" s="22" t="n">
        <f aca="false">WEEKDAY(A46)</f>
        <v>3</v>
      </c>
      <c r="C46" s="23"/>
      <c r="D46" s="29" t="n">
        <v>1</v>
      </c>
      <c r="E46" s="30"/>
      <c r="F46" s="30"/>
      <c r="G46" s="30"/>
      <c r="H46" s="30"/>
      <c r="I46" s="31"/>
      <c r="J46" s="31"/>
      <c r="K46" s="31"/>
      <c r="L46" s="31"/>
      <c r="M46" s="31"/>
      <c r="N46" s="31"/>
      <c r="O46" s="32"/>
      <c r="P46" s="28" t="n">
        <f aca="false">SUM(D46:O46)</f>
        <v>1</v>
      </c>
    </row>
    <row r="47" customFormat="false" ht="12.75" hidden="true" customHeight="false" outlineLevel="0" collapsed="false">
      <c r="A47" s="21" t="n">
        <f aca="false">A46+1</f>
        <v>38938</v>
      </c>
      <c r="B47" s="22" t="n">
        <f aca="false">WEEKDAY(A47)</f>
        <v>4</v>
      </c>
      <c r="C47" s="23"/>
      <c r="D47" s="29"/>
      <c r="E47" s="30" t="n">
        <v>1</v>
      </c>
      <c r="F47" s="30"/>
      <c r="G47" s="30"/>
      <c r="H47" s="30"/>
      <c r="I47" s="31"/>
      <c r="J47" s="31"/>
      <c r="K47" s="31"/>
      <c r="L47" s="31"/>
      <c r="M47" s="31"/>
      <c r="N47" s="31"/>
      <c r="O47" s="32"/>
      <c r="P47" s="28" t="n">
        <f aca="false">SUM(D47:O47)</f>
        <v>1</v>
      </c>
    </row>
    <row r="48" customFormat="false" ht="12.75" hidden="true" customHeight="false" outlineLevel="0" collapsed="false">
      <c r="A48" s="21" t="n">
        <f aca="false">A47+1</f>
        <v>38939</v>
      </c>
      <c r="B48" s="22" t="n">
        <f aca="false">WEEKDAY(A48)</f>
        <v>5</v>
      </c>
      <c r="C48" s="23"/>
      <c r="D48" s="29"/>
      <c r="E48" s="30"/>
      <c r="F48" s="30" t="n">
        <v>1</v>
      </c>
      <c r="G48" s="30"/>
      <c r="H48" s="30"/>
      <c r="I48" s="31"/>
      <c r="J48" s="31"/>
      <c r="K48" s="31"/>
      <c r="L48" s="31"/>
      <c r="M48" s="31"/>
      <c r="N48" s="31"/>
      <c r="O48" s="32"/>
      <c r="P48" s="28" t="n">
        <f aca="false">SUM(D48:O48)</f>
        <v>1</v>
      </c>
    </row>
    <row r="49" customFormat="false" ht="12.75" hidden="true" customHeight="false" outlineLevel="0" collapsed="false">
      <c r="A49" s="21" t="n">
        <f aca="false">A48+1</f>
        <v>38940</v>
      </c>
      <c r="B49" s="22" t="n">
        <f aca="false">WEEKDAY(A49)</f>
        <v>6</v>
      </c>
      <c r="C49" s="23"/>
      <c r="D49" s="36"/>
      <c r="E49" s="37"/>
      <c r="F49" s="37"/>
      <c r="G49" s="37" t="n">
        <v>1</v>
      </c>
      <c r="H49" s="37"/>
      <c r="I49" s="38"/>
      <c r="J49" s="38"/>
      <c r="K49" s="38"/>
      <c r="L49" s="38"/>
      <c r="M49" s="38"/>
      <c r="N49" s="38"/>
      <c r="O49" s="39"/>
      <c r="P49" s="28" t="n">
        <f aca="false">SUM(D49:O49)</f>
        <v>1</v>
      </c>
    </row>
    <row r="50" customFormat="false" ht="12.75" hidden="true" customHeight="false" outlineLevel="0" collapsed="false">
      <c r="A50" s="21" t="n">
        <f aca="false">A49+1</f>
        <v>38941</v>
      </c>
      <c r="B50" s="22" t="n">
        <f aca="false">WEEKDAY(A50)</f>
        <v>7</v>
      </c>
      <c r="C50" s="23"/>
      <c r="D50" s="29"/>
      <c r="E50" s="30"/>
      <c r="F50" s="30"/>
      <c r="G50" s="30"/>
      <c r="H50" s="30" t="n">
        <v>1</v>
      </c>
      <c r="I50" s="31"/>
      <c r="J50" s="31"/>
      <c r="K50" s="31"/>
      <c r="L50" s="31"/>
      <c r="M50" s="31"/>
      <c r="N50" s="31"/>
      <c r="O50" s="32"/>
      <c r="P50" s="28" t="n">
        <f aca="false">SUM(D50:O50)</f>
        <v>1</v>
      </c>
    </row>
    <row r="51" customFormat="false" ht="12.75" hidden="true" customHeight="false" outlineLevel="0" collapsed="false">
      <c r="A51" s="21" t="n">
        <f aca="false">A50+1</f>
        <v>38942</v>
      </c>
      <c r="B51" s="22" t="n">
        <f aca="false">WEEKDAY(A51)</f>
        <v>1</v>
      </c>
      <c r="C51" s="23"/>
      <c r="D51" s="29"/>
      <c r="E51" s="30"/>
      <c r="F51" s="30"/>
      <c r="G51" s="30"/>
      <c r="H51" s="30"/>
      <c r="I51" s="31" t="n">
        <v>1</v>
      </c>
      <c r="J51" s="31"/>
      <c r="K51" s="31"/>
      <c r="L51" s="31"/>
      <c r="M51" s="31"/>
      <c r="N51" s="31"/>
      <c r="O51" s="32"/>
      <c r="P51" s="28" t="n">
        <f aca="false">SUM(D51:O51)</f>
        <v>1</v>
      </c>
    </row>
    <row r="52" customFormat="false" ht="12.75" hidden="true" customHeight="false" outlineLevel="0" collapsed="false">
      <c r="A52" s="21" t="n">
        <f aca="false">A51+1</f>
        <v>38943</v>
      </c>
      <c r="B52" s="22" t="n">
        <f aca="false">WEEKDAY(A52)</f>
        <v>2</v>
      </c>
      <c r="C52" s="23"/>
      <c r="D52" s="29"/>
      <c r="E52" s="30"/>
      <c r="F52" s="30"/>
      <c r="G52" s="30"/>
      <c r="H52" s="30"/>
      <c r="I52" s="31"/>
      <c r="J52" s="31" t="n">
        <v>1</v>
      </c>
      <c r="K52" s="31"/>
      <c r="L52" s="31"/>
      <c r="M52" s="31"/>
      <c r="N52" s="31"/>
      <c r="O52" s="32"/>
      <c r="P52" s="28" t="n">
        <f aca="false">SUM(D52:O52)</f>
        <v>1</v>
      </c>
    </row>
    <row r="53" customFormat="false" ht="12.75" hidden="true" customHeight="false" outlineLevel="0" collapsed="false">
      <c r="A53" s="21" t="n">
        <f aca="false">A52+1</f>
        <v>38944</v>
      </c>
      <c r="B53" s="22" t="n">
        <f aca="false">WEEKDAY(A53)</f>
        <v>3</v>
      </c>
      <c r="C53" s="23"/>
      <c r="D53" s="29"/>
      <c r="E53" s="30"/>
      <c r="F53" s="30"/>
      <c r="G53" s="30"/>
      <c r="H53" s="30"/>
      <c r="I53" s="31"/>
      <c r="J53" s="31"/>
      <c r="K53" s="31" t="n">
        <v>1</v>
      </c>
      <c r="L53" s="31"/>
      <c r="M53" s="31"/>
      <c r="N53" s="31"/>
      <c r="O53" s="32"/>
      <c r="P53" s="28" t="n">
        <f aca="false">SUM(D53:O53)</f>
        <v>1</v>
      </c>
    </row>
    <row r="54" customFormat="false" ht="12.75" hidden="true" customHeight="false" outlineLevel="0" collapsed="false">
      <c r="A54" s="21" t="n">
        <f aca="false">A53+1</f>
        <v>38945</v>
      </c>
      <c r="B54" s="22" t="n">
        <f aca="false">WEEKDAY(A54)</f>
        <v>4</v>
      </c>
      <c r="C54" s="23"/>
      <c r="D54" s="29"/>
      <c r="E54" s="30"/>
      <c r="F54" s="30"/>
      <c r="G54" s="30"/>
      <c r="H54" s="30"/>
      <c r="I54" s="31"/>
      <c r="J54" s="31"/>
      <c r="K54" s="31"/>
      <c r="L54" s="31" t="n">
        <v>1</v>
      </c>
      <c r="M54" s="31"/>
      <c r="N54" s="31"/>
      <c r="O54" s="32"/>
      <c r="P54" s="28" t="n">
        <f aca="false">SUM(D54:O54)</f>
        <v>1</v>
      </c>
    </row>
    <row r="55" customFormat="false" ht="12.75" hidden="true" customHeight="false" outlineLevel="0" collapsed="false">
      <c r="A55" s="21" t="n">
        <f aca="false">A54+1</f>
        <v>38946</v>
      </c>
      <c r="B55" s="22" t="n">
        <f aca="false">WEEKDAY(A55)</f>
        <v>5</v>
      </c>
      <c r="C55" s="23"/>
      <c r="D55" s="29"/>
      <c r="E55" s="30"/>
      <c r="F55" s="30"/>
      <c r="G55" s="30"/>
      <c r="H55" s="30"/>
      <c r="I55" s="31"/>
      <c r="J55" s="31"/>
      <c r="K55" s="31"/>
      <c r="L55" s="31"/>
      <c r="M55" s="31" t="n">
        <v>1</v>
      </c>
      <c r="N55" s="31"/>
      <c r="O55" s="32"/>
      <c r="P55" s="28" t="n">
        <f aca="false">SUM(D55:O55)</f>
        <v>1</v>
      </c>
    </row>
    <row r="56" customFormat="false" ht="12.75" hidden="true" customHeight="false" outlineLevel="0" collapsed="false">
      <c r="A56" s="21" t="n">
        <f aca="false">A55+1</f>
        <v>38947</v>
      </c>
      <c r="B56" s="22" t="n">
        <f aca="false">WEEKDAY(A56)</f>
        <v>6</v>
      </c>
      <c r="C56" s="23"/>
      <c r="D56" s="36"/>
      <c r="E56" s="37"/>
      <c r="F56" s="37"/>
      <c r="G56" s="37"/>
      <c r="H56" s="37"/>
      <c r="I56" s="38"/>
      <c r="J56" s="38"/>
      <c r="K56" s="38"/>
      <c r="L56" s="38"/>
      <c r="M56" s="38"/>
      <c r="N56" s="38" t="n">
        <v>1</v>
      </c>
      <c r="O56" s="39"/>
      <c r="P56" s="28" t="n">
        <f aca="false">SUM(D56:O56)</f>
        <v>1</v>
      </c>
    </row>
    <row r="57" customFormat="false" ht="12.75" hidden="true" customHeight="false" outlineLevel="0" collapsed="false">
      <c r="A57" s="21" t="n">
        <f aca="false">A56+1</f>
        <v>38948</v>
      </c>
      <c r="B57" s="22" t="n">
        <f aca="false">WEEKDAY(A57)</f>
        <v>7</v>
      </c>
      <c r="C57" s="23"/>
      <c r="D57" s="29" t="n">
        <v>1</v>
      </c>
      <c r="E57" s="30"/>
      <c r="F57" s="30"/>
      <c r="G57" s="30"/>
      <c r="H57" s="30"/>
      <c r="I57" s="31"/>
      <c r="J57" s="31"/>
      <c r="K57" s="31"/>
      <c r="L57" s="31"/>
      <c r="M57" s="31"/>
      <c r="N57" s="31"/>
      <c r="O57" s="32"/>
      <c r="P57" s="28" t="n">
        <f aca="false">SUM(D57:O57)</f>
        <v>1</v>
      </c>
    </row>
    <row r="58" customFormat="false" ht="12.75" hidden="true" customHeight="false" outlineLevel="0" collapsed="false">
      <c r="A58" s="21" t="n">
        <f aca="false">A57+1</f>
        <v>38949</v>
      </c>
      <c r="B58" s="22" t="n">
        <f aca="false">WEEKDAY(A58)</f>
        <v>1</v>
      </c>
      <c r="C58" s="23"/>
      <c r="D58" s="29"/>
      <c r="E58" s="30" t="n">
        <v>1</v>
      </c>
      <c r="F58" s="30"/>
      <c r="G58" s="30"/>
      <c r="H58" s="30"/>
      <c r="I58" s="31"/>
      <c r="J58" s="31"/>
      <c r="K58" s="31"/>
      <c r="L58" s="31"/>
      <c r="M58" s="31"/>
      <c r="N58" s="31"/>
      <c r="O58" s="32"/>
      <c r="P58" s="28" t="n">
        <f aca="false">SUM(D58:O58)</f>
        <v>1</v>
      </c>
    </row>
    <row r="59" customFormat="false" ht="12.75" hidden="true" customHeight="false" outlineLevel="0" collapsed="false">
      <c r="A59" s="21" t="n">
        <f aca="false">A58+1</f>
        <v>38950</v>
      </c>
      <c r="B59" s="22" t="n">
        <f aca="false">WEEKDAY(A59)</f>
        <v>2</v>
      </c>
      <c r="C59" s="23"/>
      <c r="D59" s="29"/>
      <c r="E59" s="30"/>
      <c r="F59" s="30" t="n">
        <v>1</v>
      </c>
      <c r="G59" s="30"/>
      <c r="H59" s="30"/>
      <c r="I59" s="31"/>
      <c r="J59" s="31"/>
      <c r="K59" s="31"/>
      <c r="L59" s="31"/>
      <c r="M59" s="31"/>
      <c r="N59" s="31"/>
      <c r="O59" s="32"/>
      <c r="P59" s="28" t="n">
        <f aca="false">SUM(D59:O59)</f>
        <v>1</v>
      </c>
    </row>
    <row r="60" customFormat="false" ht="12.75" hidden="true" customHeight="false" outlineLevel="0" collapsed="false">
      <c r="A60" s="21" t="n">
        <f aca="false">A59+1</f>
        <v>38951</v>
      </c>
      <c r="B60" s="22" t="n">
        <f aca="false">WEEKDAY(A60)</f>
        <v>3</v>
      </c>
      <c r="C60" s="23"/>
      <c r="D60" s="29"/>
      <c r="E60" s="30"/>
      <c r="F60" s="30"/>
      <c r="G60" s="30" t="n">
        <v>1</v>
      </c>
      <c r="H60" s="30"/>
      <c r="I60" s="31"/>
      <c r="J60" s="31"/>
      <c r="K60" s="31"/>
      <c r="L60" s="31"/>
      <c r="M60" s="31"/>
      <c r="N60" s="31"/>
      <c r="O60" s="32"/>
      <c r="P60" s="28" t="n">
        <f aca="false">SUM(D60:O60)</f>
        <v>1</v>
      </c>
    </row>
    <row r="61" customFormat="false" ht="12.75" hidden="true" customHeight="false" outlineLevel="0" collapsed="false">
      <c r="A61" s="21" t="n">
        <f aca="false">A60+1</f>
        <v>38952</v>
      </c>
      <c r="B61" s="22" t="n">
        <f aca="false">WEEKDAY(A61)</f>
        <v>4</v>
      </c>
      <c r="C61" s="23"/>
      <c r="D61" s="29"/>
      <c r="E61" s="30"/>
      <c r="F61" s="30"/>
      <c r="G61" s="30"/>
      <c r="H61" s="30" t="n">
        <v>1</v>
      </c>
      <c r="I61" s="31"/>
      <c r="J61" s="31"/>
      <c r="K61" s="31"/>
      <c r="L61" s="31"/>
      <c r="M61" s="31"/>
      <c r="N61" s="31"/>
      <c r="O61" s="32"/>
      <c r="P61" s="28" t="n">
        <f aca="false">SUM(D61:O61)</f>
        <v>1</v>
      </c>
    </row>
    <row r="62" customFormat="false" ht="12.75" hidden="true" customHeight="false" outlineLevel="0" collapsed="false">
      <c r="A62" s="21" t="n">
        <f aca="false">A61+1</f>
        <v>38953</v>
      </c>
      <c r="B62" s="22" t="n">
        <f aca="false">WEEKDAY(A62)</f>
        <v>5</v>
      </c>
      <c r="C62" s="23"/>
      <c r="D62" s="29"/>
      <c r="E62" s="30"/>
      <c r="F62" s="30"/>
      <c r="G62" s="30"/>
      <c r="H62" s="30"/>
      <c r="I62" s="31" t="n">
        <v>1</v>
      </c>
      <c r="J62" s="31"/>
      <c r="K62" s="31"/>
      <c r="L62" s="31"/>
      <c r="M62" s="31"/>
      <c r="N62" s="31"/>
      <c r="O62" s="32"/>
      <c r="P62" s="28" t="n">
        <f aca="false">SUM(D62:O62)</f>
        <v>1</v>
      </c>
    </row>
    <row r="63" customFormat="false" ht="12.75" hidden="true" customHeight="false" outlineLevel="0" collapsed="false">
      <c r="A63" s="21" t="n">
        <f aca="false">A62+1</f>
        <v>38954</v>
      </c>
      <c r="B63" s="22" t="n">
        <f aca="false">WEEKDAY(A63)</f>
        <v>6</v>
      </c>
      <c r="C63" s="23"/>
      <c r="D63" s="36"/>
      <c r="E63" s="37"/>
      <c r="F63" s="37"/>
      <c r="G63" s="37"/>
      <c r="H63" s="37"/>
      <c r="I63" s="38"/>
      <c r="J63" s="38" t="n">
        <v>1</v>
      </c>
      <c r="K63" s="38"/>
      <c r="L63" s="38"/>
      <c r="M63" s="38"/>
      <c r="N63" s="38"/>
      <c r="O63" s="39"/>
      <c r="P63" s="28" t="n">
        <f aca="false">SUM(D63:O63)</f>
        <v>1</v>
      </c>
    </row>
    <row r="64" customFormat="false" ht="12.75" hidden="true" customHeight="false" outlineLevel="0" collapsed="false">
      <c r="A64" s="21" t="n">
        <f aca="false">A63+1</f>
        <v>38955</v>
      </c>
      <c r="B64" s="22" t="n">
        <f aca="false">WEEKDAY(A64)</f>
        <v>7</v>
      </c>
      <c r="C64" s="23"/>
      <c r="D64" s="29"/>
      <c r="E64" s="30"/>
      <c r="F64" s="30"/>
      <c r="G64" s="30"/>
      <c r="H64" s="30"/>
      <c r="I64" s="31"/>
      <c r="J64" s="31"/>
      <c r="K64" s="31" t="n">
        <v>1</v>
      </c>
      <c r="L64" s="31"/>
      <c r="M64" s="31"/>
      <c r="N64" s="31"/>
      <c r="O64" s="32"/>
      <c r="P64" s="28" t="n">
        <f aca="false">SUM(D64:O64)</f>
        <v>1</v>
      </c>
    </row>
    <row r="65" customFormat="false" ht="12.75" hidden="true" customHeight="false" outlineLevel="0" collapsed="false">
      <c r="A65" s="21" t="n">
        <f aca="false">A64+1</f>
        <v>38956</v>
      </c>
      <c r="B65" s="22" t="n">
        <f aca="false">WEEKDAY(A65)</f>
        <v>1</v>
      </c>
      <c r="C65" s="23"/>
      <c r="D65" s="29"/>
      <c r="E65" s="30"/>
      <c r="F65" s="30"/>
      <c r="G65" s="30"/>
      <c r="H65" s="30"/>
      <c r="I65" s="31"/>
      <c r="J65" s="31"/>
      <c r="K65" s="31"/>
      <c r="L65" s="31" t="n">
        <v>1</v>
      </c>
      <c r="M65" s="31"/>
      <c r="N65" s="31"/>
      <c r="O65" s="32"/>
      <c r="P65" s="28" t="n">
        <f aca="false">SUM(D65:O65)</f>
        <v>1</v>
      </c>
    </row>
    <row r="66" customFormat="false" ht="12.75" hidden="true" customHeight="false" outlineLevel="0" collapsed="false">
      <c r="A66" s="21" t="n">
        <f aca="false">A65+1</f>
        <v>38957</v>
      </c>
      <c r="B66" s="22" t="n">
        <f aca="false">WEEKDAY(A66)</f>
        <v>2</v>
      </c>
      <c r="C66" s="23"/>
      <c r="D66" s="29"/>
      <c r="E66" s="30"/>
      <c r="F66" s="30"/>
      <c r="G66" s="30"/>
      <c r="H66" s="30"/>
      <c r="I66" s="31"/>
      <c r="J66" s="31"/>
      <c r="K66" s="31"/>
      <c r="L66" s="31"/>
      <c r="M66" s="31" t="n">
        <v>1</v>
      </c>
      <c r="N66" s="31"/>
      <c r="O66" s="32"/>
      <c r="P66" s="28" t="n">
        <f aca="false">SUM(D66:O66)</f>
        <v>1</v>
      </c>
    </row>
    <row r="67" customFormat="false" ht="12.75" hidden="true" customHeight="false" outlineLevel="0" collapsed="false">
      <c r="A67" s="21" t="n">
        <f aca="false">A66+1</f>
        <v>38958</v>
      </c>
      <c r="B67" s="22" t="n">
        <f aca="false">WEEKDAY(A67)</f>
        <v>3</v>
      </c>
      <c r="C67" s="23"/>
      <c r="D67" s="29"/>
      <c r="E67" s="30"/>
      <c r="F67" s="30"/>
      <c r="G67" s="30"/>
      <c r="H67" s="30"/>
      <c r="I67" s="31"/>
      <c r="J67" s="31"/>
      <c r="K67" s="31"/>
      <c r="L67" s="31"/>
      <c r="M67" s="31"/>
      <c r="N67" s="31" t="n">
        <v>1</v>
      </c>
      <c r="O67" s="32"/>
      <c r="P67" s="28" t="n">
        <f aca="false">SUM(D67:O67)</f>
        <v>1</v>
      </c>
    </row>
    <row r="68" customFormat="false" ht="12.75" hidden="true" customHeight="false" outlineLevel="0" collapsed="false">
      <c r="A68" s="21" t="n">
        <f aca="false">A67+1</f>
        <v>38959</v>
      </c>
      <c r="B68" s="22" t="n">
        <f aca="false">WEEKDAY(A68)</f>
        <v>4</v>
      </c>
      <c r="C68" s="23"/>
      <c r="D68" s="29"/>
      <c r="E68" s="30"/>
      <c r="F68" s="30"/>
      <c r="G68" s="30"/>
      <c r="H68" s="30"/>
      <c r="I68" s="31"/>
      <c r="J68" s="31"/>
      <c r="K68" s="31"/>
      <c r="L68" s="31"/>
      <c r="M68" s="31"/>
      <c r="N68" s="31"/>
      <c r="O68" s="32" t="n">
        <v>1</v>
      </c>
      <c r="P68" s="28" t="n">
        <f aca="false">SUM(D68:O68)</f>
        <v>1</v>
      </c>
    </row>
    <row r="69" customFormat="false" ht="12.75" hidden="true" customHeight="false" outlineLevel="0" collapsed="false">
      <c r="A69" s="21" t="n">
        <f aca="false">A68+1</f>
        <v>38960</v>
      </c>
      <c r="B69" s="22" t="n">
        <f aca="false">WEEKDAY(A69)</f>
        <v>5</v>
      </c>
      <c r="C69" s="23"/>
      <c r="D69" s="29" t="n">
        <v>1</v>
      </c>
      <c r="E69" s="30"/>
      <c r="F69" s="30"/>
      <c r="G69" s="30"/>
      <c r="H69" s="30"/>
      <c r="I69" s="31"/>
      <c r="J69" s="31"/>
      <c r="K69" s="31"/>
      <c r="L69" s="31"/>
      <c r="M69" s="31"/>
      <c r="N69" s="31"/>
      <c r="O69" s="32"/>
      <c r="P69" s="28" t="n">
        <f aca="false">SUM(D69:O69)</f>
        <v>1</v>
      </c>
    </row>
    <row r="70" customFormat="false" ht="12.75" hidden="true" customHeight="false" outlineLevel="0" collapsed="false">
      <c r="A70" s="21" t="n">
        <f aca="false">A69+1</f>
        <v>38961</v>
      </c>
      <c r="B70" s="22" t="n">
        <f aca="false">WEEKDAY(A70)</f>
        <v>6</v>
      </c>
      <c r="C70" s="23"/>
      <c r="D70" s="36"/>
      <c r="E70" s="37" t="n">
        <v>1</v>
      </c>
      <c r="F70" s="37"/>
      <c r="G70" s="37"/>
      <c r="H70" s="37"/>
      <c r="I70" s="38"/>
      <c r="J70" s="38"/>
      <c r="K70" s="38"/>
      <c r="L70" s="38"/>
      <c r="M70" s="38"/>
      <c r="N70" s="38"/>
      <c r="O70" s="39"/>
      <c r="P70" s="28" t="n">
        <f aca="false">SUM(D70:O70)</f>
        <v>1</v>
      </c>
    </row>
    <row r="71" customFormat="false" ht="12.75" hidden="true" customHeight="false" outlineLevel="0" collapsed="false">
      <c r="A71" s="21" t="n">
        <f aca="false">A70+1</f>
        <v>38962</v>
      </c>
      <c r="B71" s="22" t="n">
        <f aca="false">WEEKDAY(A71)</f>
        <v>7</v>
      </c>
      <c r="C71" s="23"/>
      <c r="D71" s="29"/>
      <c r="E71" s="30"/>
      <c r="F71" s="30" t="n">
        <v>1</v>
      </c>
      <c r="G71" s="30"/>
      <c r="H71" s="30"/>
      <c r="I71" s="31"/>
      <c r="J71" s="31"/>
      <c r="K71" s="31"/>
      <c r="L71" s="31"/>
      <c r="M71" s="31"/>
      <c r="N71" s="31"/>
      <c r="O71" s="32"/>
      <c r="P71" s="28" t="n">
        <f aca="false">SUM(D71:O71)</f>
        <v>1</v>
      </c>
    </row>
    <row r="72" customFormat="false" ht="12.75" hidden="true" customHeight="false" outlineLevel="0" collapsed="false">
      <c r="A72" s="21" t="n">
        <f aca="false">A71+1</f>
        <v>38963</v>
      </c>
      <c r="B72" s="22" t="n">
        <f aca="false">WEEKDAY(A72)</f>
        <v>1</v>
      </c>
      <c r="C72" s="23"/>
      <c r="D72" s="29"/>
      <c r="E72" s="30"/>
      <c r="F72" s="30"/>
      <c r="G72" s="30" t="n">
        <v>1</v>
      </c>
      <c r="H72" s="30"/>
      <c r="I72" s="31"/>
      <c r="J72" s="31"/>
      <c r="K72" s="31"/>
      <c r="L72" s="31"/>
      <c r="M72" s="31"/>
      <c r="N72" s="31"/>
      <c r="O72" s="32"/>
      <c r="P72" s="28" t="n">
        <f aca="false">SUM(D72:O72)</f>
        <v>1</v>
      </c>
    </row>
    <row r="73" customFormat="false" ht="12.75" hidden="true" customHeight="false" outlineLevel="0" collapsed="false">
      <c r="A73" s="21" t="n">
        <f aca="false">A72+1</f>
        <v>38964</v>
      </c>
      <c r="B73" s="22" t="n">
        <f aca="false">WEEKDAY(A73)</f>
        <v>2</v>
      </c>
      <c r="C73" s="23"/>
      <c r="D73" s="29"/>
      <c r="E73" s="30"/>
      <c r="F73" s="30"/>
      <c r="G73" s="30"/>
      <c r="H73" s="30" t="n">
        <v>1</v>
      </c>
      <c r="I73" s="31"/>
      <c r="J73" s="31"/>
      <c r="K73" s="31"/>
      <c r="L73" s="31"/>
      <c r="M73" s="31"/>
      <c r="N73" s="31"/>
      <c r="O73" s="32"/>
      <c r="P73" s="28" t="n">
        <f aca="false">SUM(D73:O73)</f>
        <v>1</v>
      </c>
    </row>
    <row r="74" customFormat="false" ht="12.75" hidden="true" customHeight="false" outlineLevel="0" collapsed="false">
      <c r="A74" s="21" t="n">
        <f aca="false">A73+1</f>
        <v>38965</v>
      </c>
      <c r="B74" s="22" t="n">
        <f aca="false">WEEKDAY(A74)</f>
        <v>3</v>
      </c>
      <c r="C74" s="23"/>
      <c r="D74" s="29"/>
      <c r="E74" s="30"/>
      <c r="F74" s="30"/>
      <c r="G74" s="30"/>
      <c r="H74" s="30"/>
      <c r="I74" s="31" t="n">
        <v>1</v>
      </c>
      <c r="J74" s="31"/>
      <c r="K74" s="31"/>
      <c r="L74" s="31"/>
      <c r="M74" s="31"/>
      <c r="N74" s="31"/>
      <c r="O74" s="32"/>
      <c r="P74" s="28" t="n">
        <f aca="false">SUM(D74:O74)</f>
        <v>1</v>
      </c>
    </row>
    <row r="75" customFormat="false" ht="12.75" hidden="true" customHeight="false" outlineLevel="0" collapsed="false">
      <c r="A75" s="21" t="n">
        <f aca="false">A74+1</f>
        <v>38966</v>
      </c>
      <c r="B75" s="22" t="n">
        <f aca="false">WEEKDAY(A75)</f>
        <v>4</v>
      </c>
      <c r="C75" s="23"/>
      <c r="D75" s="29"/>
      <c r="E75" s="30"/>
      <c r="F75" s="30"/>
      <c r="G75" s="30"/>
      <c r="H75" s="30"/>
      <c r="I75" s="31"/>
      <c r="J75" s="31" t="n">
        <v>1</v>
      </c>
      <c r="K75" s="31"/>
      <c r="L75" s="31"/>
      <c r="M75" s="31"/>
      <c r="N75" s="31"/>
      <c r="O75" s="32"/>
      <c r="P75" s="28" t="n">
        <f aca="false">SUM(D75:O75)</f>
        <v>1</v>
      </c>
    </row>
    <row r="76" customFormat="false" ht="12.75" hidden="true" customHeight="false" outlineLevel="0" collapsed="false">
      <c r="A76" s="21" t="n">
        <f aca="false">A75+1</f>
        <v>38967</v>
      </c>
      <c r="B76" s="22" t="n">
        <f aca="false">WEEKDAY(A76)</f>
        <v>5</v>
      </c>
      <c r="C76" s="23"/>
      <c r="D76" s="29"/>
      <c r="E76" s="30"/>
      <c r="F76" s="30"/>
      <c r="G76" s="30"/>
      <c r="H76" s="30"/>
      <c r="I76" s="31"/>
      <c r="J76" s="31"/>
      <c r="K76" s="31" t="n">
        <v>1</v>
      </c>
      <c r="L76" s="31"/>
      <c r="M76" s="31"/>
      <c r="N76" s="31"/>
      <c r="O76" s="32"/>
      <c r="P76" s="28" t="n">
        <f aca="false">SUM(D76:O76)</f>
        <v>1</v>
      </c>
    </row>
    <row r="77" customFormat="false" ht="12.75" hidden="true" customHeight="false" outlineLevel="0" collapsed="false">
      <c r="A77" s="21" t="n">
        <f aca="false">A76+1</f>
        <v>38968</v>
      </c>
      <c r="B77" s="22" t="n">
        <f aca="false">WEEKDAY(A77)</f>
        <v>6</v>
      </c>
      <c r="C77" s="23"/>
      <c r="D77" s="36"/>
      <c r="E77" s="37"/>
      <c r="F77" s="37"/>
      <c r="G77" s="37"/>
      <c r="H77" s="37"/>
      <c r="I77" s="38"/>
      <c r="J77" s="38"/>
      <c r="K77" s="38"/>
      <c r="L77" s="38" t="n">
        <v>1</v>
      </c>
      <c r="M77" s="38"/>
      <c r="N77" s="38"/>
      <c r="O77" s="39"/>
      <c r="P77" s="28" t="n">
        <f aca="false">SUM(D77:O77)</f>
        <v>1</v>
      </c>
    </row>
    <row r="78" customFormat="false" ht="12.75" hidden="true" customHeight="false" outlineLevel="0" collapsed="false">
      <c r="A78" s="21" t="n">
        <f aca="false">A77+1</f>
        <v>38969</v>
      </c>
      <c r="B78" s="22" t="n">
        <f aca="false">WEEKDAY(A78)</f>
        <v>7</v>
      </c>
      <c r="C78" s="23"/>
      <c r="D78" s="29"/>
      <c r="E78" s="30"/>
      <c r="F78" s="30"/>
      <c r="G78" s="30"/>
      <c r="H78" s="30"/>
      <c r="I78" s="31"/>
      <c r="J78" s="31"/>
      <c r="K78" s="31"/>
      <c r="L78" s="31"/>
      <c r="M78" s="31" t="n">
        <v>1</v>
      </c>
      <c r="N78" s="31"/>
      <c r="O78" s="32"/>
      <c r="P78" s="28" t="n">
        <f aca="false">SUM(D78:O78)</f>
        <v>1</v>
      </c>
    </row>
    <row r="79" customFormat="false" ht="12.75" hidden="true" customHeight="false" outlineLevel="0" collapsed="false">
      <c r="A79" s="21" t="n">
        <f aca="false">A78+1</f>
        <v>38970</v>
      </c>
      <c r="B79" s="22" t="n">
        <f aca="false">WEEKDAY(A79)</f>
        <v>1</v>
      </c>
      <c r="C79" s="23"/>
      <c r="D79" s="29"/>
      <c r="E79" s="30"/>
      <c r="F79" s="30"/>
      <c r="G79" s="30"/>
      <c r="H79" s="30"/>
      <c r="I79" s="31"/>
      <c r="J79" s="31"/>
      <c r="K79" s="31"/>
      <c r="L79" s="31"/>
      <c r="M79" s="31"/>
      <c r="N79" s="31" t="n">
        <v>1</v>
      </c>
      <c r="O79" s="32"/>
      <c r="P79" s="28" t="n">
        <f aca="false">SUM(D79:O79)</f>
        <v>1</v>
      </c>
    </row>
    <row r="80" customFormat="false" ht="12.75" hidden="true" customHeight="false" outlineLevel="0" collapsed="false">
      <c r="A80" s="21" t="n">
        <f aca="false">A79+1</f>
        <v>38971</v>
      </c>
      <c r="B80" s="22" t="n">
        <f aca="false">WEEKDAY(A80)</f>
        <v>2</v>
      </c>
      <c r="C80" s="23"/>
      <c r="D80" s="29"/>
      <c r="E80" s="30"/>
      <c r="F80" s="30"/>
      <c r="G80" s="30"/>
      <c r="H80" s="30"/>
      <c r="I80" s="31"/>
      <c r="J80" s="31"/>
      <c r="K80" s="31"/>
      <c r="L80" s="31"/>
      <c r="M80" s="31"/>
      <c r="N80" s="31"/>
      <c r="O80" s="32" t="n">
        <v>1</v>
      </c>
      <c r="P80" s="28" t="n">
        <f aca="false">SUM(D80:O80)</f>
        <v>1</v>
      </c>
    </row>
    <row r="81" customFormat="false" ht="12.75" hidden="true" customHeight="false" outlineLevel="0" collapsed="false">
      <c r="A81" s="21" t="n">
        <f aca="false">A80+1</f>
        <v>38972</v>
      </c>
      <c r="B81" s="22" t="n">
        <f aca="false">WEEKDAY(A81)</f>
        <v>3</v>
      </c>
      <c r="C81" s="23"/>
      <c r="D81" s="29" t="n">
        <v>1</v>
      </c>
      <c r="E81" s="30"/>
      <c r="F81" s="30"/>
      <c r="G81" s="30"/>
      <c r="H81" s="30"/>
      <c r="I81" s="31"/>
      <c r="J81" s="31"/>
      <c r="K81" s="31"/>
      <c r="L81" s="31"/>
      <c r="M81" s="31"/>
      <c r="N81" s="31"/>
      <c r="O81" s="32"/>
      <c r="P81" s="28" t="n">
        <f aca="false">SUM(D81:O81)</f>
        <v>1</v>
      </c>
    </row>
    <row r="82" customFormat="false" ht="12.75" hidden="true" customHeight="false" outlineLevel="0" collapsed="false">
      <c r="A82" s="21" t="n">
        <f aca="false">A81+1</f>
        <v>38973</v>
      </c>
      <c r="B82" s="22" t="n">
        <f aca="false">WEEKDAY(A82)</f>
        <v>4</v>
      </c>
      <c r="C82" s="23"/>
      <c r="D82" s="29"/>
      <c r="E82" s="30" t="n">
        <v>1</v>
      </c>
      <c r="F82" s="30"/>
      <c r="G82" s="30"/>
      <c r="H82" s="30"/>
      <c r="I82" s="31"/>
      <c r="J82" s="31"/>
      <c r="K82" s="31"/>
      <c r="L82" s="31"/>
      <c r="M82" s="31"/>
      <c r="N82" s="31"/>
      <c r="O82" s="32"/>
      <c r="P82" s="28" t="n">
        <f aca="false">SUM(D82:O82)</f>
        <v>1</v>
      </c>
    </row>
    <row r="83" customFormat="false" ht="12.75" hidden="true" customHeight="false" outlineLevel="0" collapsed="false">
      <c r="A83" s="21" t="n">
        <f aca="false">A82+1</f>
        <v>38974</v>
      </c>
      <c r="B83" s="22" t="n">
        <f aca="false">WEEKDAY(A83)</f>
        <v>5</v>
      </c>
      <c r="C83" s="23"/>
      <c r="D83" s="29"/>
      <c r="E83" s="30"/>
      <c r="F83" s="30" t="n">
        <v>1</v>
      </c>
      <c r="G83" s="30"/>
      <c r="H83" s="30"/>
      <c r="I83" s="31"/>
      <c r="J83" s="31"/>
      <c r="K83" s="31"/>
      <c r="L83" s="31"/>
      <c r="M83" s="31"/>
      <c r="N83" s="31"/>
      <c r="O83" s="32"/>
      <c r="P83" s="28" t="n">
        <f aca="false">SUM(D83:O83)</f>
        <v>1</v>
      </c>
    </row>
    <row r="84" customFormat="false" ht="12.75" hidden="true" customHeight="false" outlineLevel="0" collapsed="false">
      <c r="A84" s="21" t="n">
        <f aca="false">A83+1</f>
        <v>38975</v>
      </c>
      <c r="B84" s="22" t="n">
        <f aca="false">WEEKDAY(A84)</f>
        <v>6</v>
      </c>
      <c r="C84" s="23"/>
      <c r="D84" s="36"/>
      <c r="E84" s="37"/>
      <c r="F84" s="37"/>
      <c r="G84" s="37" t="n">
        <v>1</v>
      </c>
      <c r="H84" s="37"/>
      <c r="I84" s="38"/>
      <c r="J84" s="38"/>
      <c r="K84" s="38"/>
      <c r="L84" s="38"/>
      <c r="M84" s="38"/>
      <c r="N84" s="38"/>
      <c r="O84" s="39"/>
      <c r="P84" s="28" t="n">
        <f aca="false">SUM(D84:O84)</f>
        <v>1</v>
      </c>
    </row>
    <row r="85" customFormat="false" ht="12.75" hidden="true" customHeight="false" outlineLevel="0" collapsed="false">
      <c r="A85" s="21" t="n">
        <f aca="false">A84+1</f>
        <v>38976</v>
      </c>
      <c r="B85" s="22" t="n">
        <f aca="false">WEEKDAY(A85)</f>
        <v>7</v>
      </c>
      <c r="C85" s="23"/>
      <c r="D85" s="29"/>
      <c r="E85" s="30"/>
      <c r="F85" s="30"/>
      <c r="G85" s="30"/>
      <c r="H85" s="30" t="n">
        <v>1</v>
      </c>
      <c r="I85" s="31"/>
      <c r="J85" s="31"/>
      <c r="K85" s="31"/>
      <c r="L85" s="31"/>
      <c r="M85" s="31"/>
      <c r="N85" s="31"/>
      <c r="O85" s="32"/>
      <c r="P85" s="28" t="n">
        <f aca="false">SUM(D85:O85)</f>
        <v>1</v>
      </c>
    </row>
    <row r="86" customFormat="false" ht="12.75" hidden="true" customHeight="false" outlineLevel="0" collapsed="false">
      <c r="A86" s="21" t="n">
        <f aca="false">A85+1</f>
        <v>38977</v>
      </c>
      <c r="B86" s="22" t="n">
        <f aca="false">WEEKDAY(A86)</f>
        <v>1</v>
      </c>
      <c r="C86" s="23"/>
      <c r="D86" s="29"/>
      <c r="E86" s="30"/>
      <c r="F86" s="30"/>
      <c r="G86" s="30"/>
      <c r="H86" s="30"/>
      <c r="I86" s="31" t="n">
        <v>1</v>
      </c>
      <c r="J86" s="31"/>
      <c r="K86" s="31"/>
      <c r="L86" s="31"/>
      <c r="M86" s="31"/>
      <c r="N86" s="31"/>
      <c r="O86" s="32"/>
      <c r="P86" s="28" t="n">
        <f aca="false">SUM(D86:O86)</f>
        <v>1</v>
      </c>
    </row>
    <row r="87" customFormat="false" ht="12.75" hidden="true" customHeight="false" outlineLevel="0" collapsed="false">
      <c r="A87" s="21" t="n">
        <f aca="false">A86+1</f>
        <v>38978</v>
      </c>
      <c r="B87" s="22" t="n">
        <f aca="false">WEEKDAY(A87)</f>
        <v>2</v>
      </c>
      <c r="C87" s="23"/>
      <c r="D87" s="29"/>
      <c r="E87" s="30"/>
      <c r="F87" s="30"/>
      <c r="G87" s="30"/>
      <c r="H87" s="30"/>
      <c r="I87" s="31"/>
      <c r="J87" s="31" t="n">
        <v>1</v>
      </c>
      <c r="K87" s="31"/>
      <c r="L87" s="31"/>
      <c r="M87" s="31"/>
      <c r="N87" s="31"/>
      <c r="O87" s="32"/>
      <c r="P87" s="28" t="n">
        <f aca="false">SUM(D87:O87)</f>
        <v>1</v>
      </c>
    </row>
    <row r="88" customFormat="false" ht="12.75" hidden="true" customHeight="false" outlineLevel="0" collapsed="false">
      <c r="A88" s="21" t="n">
        <f aca="false">A87+1</f>
        <v>38979</v>
      </c>
      <c r="B88" s="22" t="n">
        <f aca="false">WEEKDAY(A88)</f>
        <v>3</v>
      </c>
      <c r="C88" s="23"/>
      <c r="D88" s="29"/>
      <c r="E88" s="30"/>
      <c r="F88" s="30"/>
      <c r="G88" s="30"/>
      <c r="H88" s="30"/>
      <c r="I88" s="31"/>
      <c r="J88" s="31"/>
      <c r="K88" s="31" t="n">
        <v>1</v>
      </c>
      <c r="L88" s="31"/>
      <c r="M88" s="31"/>
      <c r="N88" s="31"/>
      <c r="O88" s="32"/>
      <c r="P88" s="28" t="n">
        <f aca="false">SUM(D88:O88)</f>
        <v>1</v>
      </c>
    </row>
    <row r="89" customFormat="false" ht="12.75" hidden="true" customHeight="false" outlineLevel="0" collapsed="false">
      <c r="A89" s="21" t="n">
        <f aca="false">A88+1</f>
        <v>38980</v>
      </c>
      <c r="B89" s="22" t="n">
        <f aca="false">WEEKDAY(A89)</f>
        <v>4</v>
      </c>
      <c r="C89" s="23"/>
      <c r="D89" s="29"/>
      <c r="E89" s="30"/>
      <c r="F89" s="30"/>
      <c r="G89" s="30"/>
      <c r="H89" s="30"/>
      <c r="I89" s="31"/>
      <c r="J89" s="31"/>
      <c r="K89" s="31"/>
      <c r="L89" s="31" t="n">
        <v>1</v>
      </c>
      <c r="M89" s="31"/>
      <c r="N89" s="31"/>
      <c r="O89" s="32"/>
      <c r="P89" s="28" t="n">
        <f aca="false">SUM(D89:O89)</f>
        <v>1</v>
      </c>
    </row>
    <row r="90" customFormat="false" ht="12.75" hidden="true" customHeight="false" outlineLevel="0" collapsed="false">
      <c r="A90" s="21" t="n">
        <f aca="false">A89+1</f>
        <v>38981</v>
      </c>
      <c r="B90" s="22" t="n">
        <f aca="false">WEEKDAY(A90)</f>
        <v>5</v>
      </c>
      <c r="C90" s="23"/>
      <c r="D90" s="29"/>
      <c r="E90" s="30"/>
      <c r="F90" s="30"/>
      <c r="G90" s="30"/>
      <c r="H90" s="30"/>
      <c r="I90" s="31"/>
      <c r="J90" s="31"/>
      <c r="K90" s="31"/>
      <c r="L90" s="31"/>
      <c r="M90" s="31" t="n">
        <v>1</v>
      </c>
      <c r="N90" s="31"/>
      <c r="O90" s="32"/>
      <c r="P90" s="28" t="n">
        <f aca="false">SUM(D90:O90)</f>
        <v>1</v>
      </c>
    </row>
    <row r="91" customFormat="false" ht="12.75" hidden="true" customHeight="false" outlineLevel="0" collapsed="false">
      <c r="A91" s="21" t="n">
        <f aca="false">A90+1</f>
        <v>38982</v>
      </c>
      <c r="B91" s="22" t="n">
        <f aca="false">WEEKDAY(A91)</f>
        <v>6</v>
      </c>
      <c r="C91" s="23"/>
      <c r="D91" s="36"/>
      <c r="E91" s="37"/>
      <c r="F91" s="37"/>
      <c r="G91" s="37"/>
      <c r="H91" s="37"/>
      <c r="I91" s="38"/>
      <c r="J91" s="38"/>
      <c r="K91" s="38"/>
      <c r="L91" s="38"/>
      <c r="M91" s="38"/>
      <c r="N91" s="38" t="n">
        <v>1</v>
      </c>
      <c r="O91" s="39"/>
      <c r="P91" s="28" t="n">
        <f aca="false">SUM(D91:O91)</f>
        <v>1</v>
      </c>
    </row>
    <row r="92" customFormat="false" ht="12.75" hidden="true" customHeight="false" outlineLevel="0" collapsed="false">
      <c r="A92" s="21" t="n">
        <f aca="false">A91+1</f>
        <v>38983</v>
      </c>
      <c r="B92" s="22" t="n">
        <f aca="false">WEEKDAY(A92)</f>
        <v>7</v>
      </c>
      <c r="C92" s="23"/>
      <c r="D92" s="29"/>
      <c r="E92" s="30"/>
      <c r="F92" s="30"/>
      <c r="G92" s="30"/>
      <c r="H92" s="30"/>
      <c r="I92" s="31"/>
      <c r="J92" s="31"/>
      <c r="K92" s="31"/>
      <c r="L92" s="31"/>
      <c r="M92" s="31"/>
      <c r="N92" s="31"/>
      <c r="O92" s="32" t="n">
        <v>1</v>
      </c>
      <c r="P92" s="28" t="n">
        <f aca="false">SUM(D92:O92)</f>
        <v>1</v>
      </c>
    </row>
    <row r="93" customFormat="false" ht="12.75" hidden="true" customHeight="false" outlineLevel="0" collapsed="false">
      <c r="A93" s="21" t="n">
        <f aca="false">A92+1</f>
        <v>38984</v>
      </c>
      <c r="B93" s="22" t="n">
        <f aca="false">WEEKDAY(A93)</f>
        <v>1</v>
      </c>
      <c r="C93" s="23"/>
      <c r="D93" s="29" t="n">
        <v>1</v>
      </c>
      <c r="E93" s="30"/>
      <c r="F93" s="30"/>
      <c r="G93" s="30"/>
      <c r="H93" s="30"/>
      <c r="I93" s="31"/>
      <c r="J93" s="31"/>
      <c r="K93" s="31"/>
      <c r="L93" s="31"/>
      <c r="M93" s="31"/>
      <c r="N93" s="31"/>
      <c r="O93" s="32"/>
      <c r="P93" s="28" t="n">
        <f aca="false">SUM(D93:O93)</f>
        <v>1</v>
      </c>
    </row>
    <row r="94" customFormat="false" ht="12.75" hidden="true" customHeight="false" outlineLevel="0" collapsed="false">
      <c r="A94" s="21" t="n">
        <f aca="false">A93+1</f>
        <v>38985</v>
      </c>
      <c r="B94" s="22" t="n">
        <f aca="false">WEEKDAY(A94)</f>
        <v>2</v>
      </c>
      <c r="C94" s="23"/>
      <c r="D94" s="29"/>
      <c r="E94" s="30" t="n">
        <v>1</v>
      </c>
      <c r="F94" s="30"/>
      <c r="G94" s="30"/>
      <c r="H94" s="30"/>
      <c r="I94" s="31"/>
      <c r="J94" s="31"/>
      <c r="K94" s="31"/>
      <c r="L94" s="31"/>
      <c r="M94" s="31"/>
      <c r="N94" s="31"/>
      <c r="O94" s="32"/>
      <c r="P94" s="28" t="n">
        <f aca="false">SUM(D94:O94)</f>
        <v>1</v>
      </c>
    </row>
    <row r="95" customFormat="false" ht="12.75" hidden="true" customHeight="false" outlineLevel="0" collapsed="false">
      <c r="A95" s="21" t="n">
        <f aca="false">A94+1</f>
        <v>38986</v>
      </c>
      <c r="B95" s="22" t="n">
        <f aca="false">WEEKDAY(A95)</f>
        <v>3</v>
      </c>
      <c r="C95" s="23"/>
      <c r="D95" s="29"/>
      <c r="E95" s="30"/>
      <c r="F95" s="30" t="n">
        <v>1</v>
      </c>
      <c r="G95" s="30"/>
      <c r="H95" s="30"/>
      <c r="I95" s="31"/>
      <c r="J95" s="31"/>
      <c r="K95" s="31"/>
      <c r="L95" s="31"/>
      <c r="M95" s="31"/>
      <c r="N95" s="31"/>
      <c r="O95" s="32"/>
      <c r="P95" s="28" t="n">
        <f aca="false">SUM(D95:O95)</f>
        <v>1</v>
      </c>
    </row>
    <row r="96" customFormat="false" ht="12.75" hidden="true" customHeight="false" outlineLevel="0" collapsed="false">
      <c r="A96" s="21" t="n">
        <f aca="false">A95+1</f>
        <v>38987</v>
      </c>
      <c r="B96" s="22" t="n">
        <f aca="false">WEEKDAY(A96)</f>
        <v>4</v>
      </c>
      <c r="C96" s="23"/>
      <c r="D96" s="29"/>
      <c r="E96" s="30"/>
      <c r="F96" s="30"/>
      <c r="G96" s="30" t="n">
        <v>1</v>
      </c>
      <c r="H96" s="30"/>
      <c r="I96" s="31"/>
      <c r="J96" s="31"/>
      <c r="K96" s="31"/>
      <c r="L96" s="31"/>
      <c r="M96" s="31"/>
      <c r="N96" s="31"/>
      <c r="O96" s="32"/>
      <c r="P96" s="28" t="n">
        <f aca="false">SUM(D96:O96)</f>
        <v>1</v>
      </c>
    </row>
    <row r="97" customFormat="false" ht="12.75" hidden="true" customHeight="false" outlineLevel="0" collapsed="false">
      <c r="A97" s="21" t="n">
        <f aca="false">A96+1</f>
        <v>38988</v>
      </c>
      <c r="B97" s="22" t="n">
        <f aca="false">WEEKDAY(A97)</f>
        <v>5</v>
      </c>
      <c r="C97" s="23"/>
      <c r="D97" s="29"/>
      <c r="E97" s="30"/>
      <c r="F97" s="30"/>
      <c r="G97" s="30"/>
      <c r="H97" s="30" t="n">
        <v>1</v>
      </c>
      <c r="I97" s="31"/>
      <c r="J97" s="31"/>
      <c r="K97" s="31"/>
      <c r="L97" s="31"/>
      <c r="M97" s="31"/>
      <c r="N97" s="31"/>
      <c r="O97" s="32"/>
      <c r="P97" s="28" t="n">
        <f aca="false">SUM(D97:O97)</f>
        <v>1</v>
      </c>
    </row>
    <row r="98" customFormat="false" ht="12.75" hidden="true" customHeight="false" outlineLevel="0" collapsed="false">
      <c r="A98" s="21" t="n">
        <f aca="false">A97+1</f>
        <v>38989</v>
      </c>
      <c r="B98" s="22" t="n">
        <f aca="false">WEEKDAY(A98)</f>
        <v>6</v>
      </c>
      <c r="C98" s="23"/>
      <c r="D98" s="36"/>
      <c r="E98" s="37"/>
      <c r="F98" s="37"/>
      <c r="G98" s="37"/>
      <c r="H98" s="37"/>
      <c r="I98" s="38" t="n">
        <v>1</v>
      </c>
      <c r="J98" s="38"/>
      <c r="K98" s="38"/>
      <c r="L98" s="38"/>
      <c r="M98" s="38"/>
      <c r="N98" s="38"/>
      <c r="O98" s="39"/>
      <c r="P98" s="28" t="n">
        <f aca="false">SUM(D98:O98)</f>
        <v>1</v>
      </c>
    </row>
    <row r="99" customFormat="false" ht="12.75" hidden="true" customHeight="false" outlineLevel="0" collapsed="false">
      <c r="A99" s="21" t="n">
        <f aca="false">A98+1</f>
        <v>38990</v>
      </c>
      <c r="B99" s="22" t="n">
        <f aca="false">WEEKDAY(A99)</f>
        <v>7</v>
      </c>
      <c r="C99" s="23"/>
      <c r="D99" s="29"/>
      <c r="E99" s="30"/>
      <c r="F99" s="30"/>
      <c r="G99" s="30"/>
      <c r="H99" s="30"/>
      <c r="I99" s="31"/>
      <c r="J99" s="31" t="n">
        <v>1</v>
      </c>
      <c r="K99" s="31"/>
      <c r="L99" s="31"/>
      <c r="M99" s="31"/>
      <c r="N99" s="31"/>
      <c r="O99" s="32"/>
      <c r="P99" s="28" t="n">
        <f aca="false">SUM(D99:O99)</f>
        <v>1</v>
      </c>
    </row>
    <row r="100" customFormat="false" ht="12.75" hidden="true" customHeight="false" outlineLevel="0" collapsed="false">
      <c r="A100" s="21" t="n">
        <f aca="false">A99+1</f>
        <v>38991</v>
      </c>
      <c r="B100" s="22" t="n">
        <f aca="false">WEEKDAY(A100)</f>
        <v>1</v>
      </c>
      <c r="C100" s="23"/>
      <c r="D100" s="29"/>
      <c r="E100" s="30"/>
      <c r="F100" s="30"/>
      <c r="G100" s="30"/>
      <c r="H100" s="30"/>
      <c r="I100" s="31"/>
      <c r="J100" s="31"/>
      <c r="K100" s="31" t="n">
        <v>1</v>
      </c>
      <c r="L100" s="31"/>
      <c r="M100" s="31"/>
      <c r="N100" s="31"/>
      <c r="O100" s="32"/>
      <c r="P100" s="28" t="n">
        <f aca="false">SUM(D100:O100)</f>
        <v>1</v>
      </c>
    </row>
    <row r="101" customFormat="false" ht="12.75" hidden="true" customHeight="false" outlineLevel="0" collapsed="false">
      <c r="A101" s="21" t="n">
        <f aca="false">A100+1</f>
        <v>38992</v>
      </c>
      <c r="B101" s="22" t="n">
        <f aca="false">WEEKDAY(A101)</f>
        <v>2</v>
      </c>
      <c r="C101" s="23"/>
      <c r="D101" s="29"/>
      <c r="E101" s="30"/>
      <c r="F101" s="30"/>
      <c r="G101" s="30"/>
      <c r="H101" s="30"/>
      <c r="I101" s="31"/>
      <c r="J101" s="31"/>
      <c r="K101" s="31"/>
      <c r="L101" s="31" t="n">
        <v>1</v>
      </c>
      <c r="M101" s="31"/>
      <c r="N101" s="31"/>
      <c r="O101" s="32"/>
      <c r="P101" s="28" t="n">
        <f aca="false">SUM(D101:O101)</f>
        <v>1</v>
      </c>
    </row>
    <row r="102" customFormat="false" ht="12.75" hidden="true" customHeight="false" outlineLevel="0" collapsed="false">
      <c r="A102" s="21" t="n">
        <f aca="false">A101+1</f>
        <v>38993</v>
      </c>
      <c r="B102" s="22" t="n">
        <f aca="false">WEEKDAY(A102)</f>
        <v>3</v>
      </c>
      <c r="C102" s="23"/>
      <c r="D102" s="29"/>
      <c r="E102" s="30"/>
      <c r="F102" s="30"/>
      <c r="G102" s="30"/>
      <c r="H102" s="30"/>
      <c r="I102" s="31"/>
      <c r="J102" s="31"/>
      <c r="K102" s="31"/>
      <c r="L102" s="31"/>
      <c r="M102" s="31" t="n">
        <v>1</v>
      </c>
      <c r="N102" s="31"/>
      <c r="O102" s="32"/>
      <c r="P102" s="28" t="n">
        <f aca="false">SUM(D102:O102)</f>
        <v>1</v>
      </c>
    </row>
    <row r="103" customFormat="false" ht="12.75" hidden="true" customHeight="false" outlineLevel="0" collapsed="false">
      <c r="A103" s="21" t="n">
        <f aca="false">A102+1</f>
        <v>38994</v>
      </c>
      <c r="B103" s="22" t="n">
        <f aca="false">WEEKDAY(A103)</f>
        <v>4</v>
      </c>
      <c r="C103" s="23"/>
      <c r="D103" s="29"/>
      <c r="E103" s="30"/>
      <c r="F103" s="30"/>
      <c r="G103" s="30"/>
      <c r="H103" s="30"/>
      <c r="I103" s="31"/>
      <c r="J103" s="31"/>
      <c r="K103" s="31"/>
      <c r="L103" s="31"/>
      <c r="M103" s="31"/>
      <c r="N103" s="31" t="n">
        <v>1</v>
      </c>
      <c r="O103" s="32"/>
      <c r="P103" s="28" t="n">
        <f aca="false">SUM(D103:O103)</f>
        <v>1</v>
      </c>
    </row>
    <row r="104" customFormat="false" ht="12.75" hidden="true" customHeight="false" outlineLevel="0" collapsed="false">
      <c r="A104" s="21" t="n">
        <f aca="false">A103+1</f>
        <v>38995</v>
      </c>
      <c r="B104" s="22" t="n">
        <f aca="false">WEEKDAY(A104)</f>
        <v>5</v>
      </c>
      <c r="C104" s="23"/>
      <c r="D104" s="29"/>
      <c r="E104" s="30"/>
      <c r="F104" s="30"/>
      <c r="G104" s="30"/>
      <c r="H104" s="30"/>
      <c r="I104" s="31"/>
      <c r="J104" s="31"/>
      <c r="K104" s="31"/>
      <c r="L104" s="31"/>
      <c r="M104" s="31"/>
      <c r="N104" s="31"/>
      <c r="O104" s="32" t="n">
        <v>1</v>
      </c>
      <c r="P104" s="28" t="n">
        <f aca="false">SUM(D104:O104)</f>
        <v>1</v>
      </c>
    </row>
    <row r="105" customFormat="false" ht="12.75" hidden="true" customHeight="false" outlineLevel="0" collapsed="false">
      <c r="A105" s="21" t="n">
        <f aca="false">A104+1</f>
        <v>38996</v>
      </c>
      <c r="B105" s="22" t="n">
        <f aca="false">WEEKDAY(A105)</f>
        <v>6</v>
      </c>
      <c r="C105" s="23"/>
      <c r="D105" s="36" t="n">
        <v>1</v>
      </c>
      <c r="E105" s="37"/>
      <c r="F105" s="37"/>
      <c r="G105" s="37"/>
      <c r="H105" s="37"/>
      <c r="I105" s="38"/>
      <c r="J105" s="38"/>
      <c r="K105" s="38"/>
      <c r="L105" s="38"/>
      <c r="M105" s="38"/>
      <c r="N105" s="38"/>
      <c r="O105" s="39"/>
      <c r="P105" s="28" t="n">
        <f aca="false">SUM(D105:O105)</f>
        <v>1</v>
      </c>
    </row>
    <row r="106" customFormat="false" ht="12.75" hidden="true" customHeight="false" outlineLevel="0" collapsed="false">
      <c r="A106" s="21" t="n">
        <f aca="false">A105+1</f>
        <v>38997</v>
      </c>
      <c r="B106" s="22" t="n">
        <f aca="false">WEEKDAY(A106)</f>
        <v>7</v>
      </c>
      <c r="C106" s="23"/>
      <c r="D106" s="29"/>
      <c r="E106" s="30" t="n">
        <v>1</v>
      </c>
      <c r="F106" s="30"/>
      <c r="G106" s="30"/>
      <c r="H106" s="30"/>
      <c r="I106" s="31"/>
      <c r="J106" s="31"/>
      <c r="K106" s="31"/>
      <c r="L106" s="31"/>
      <c r="M106" s="31"/>
      <c r="N106" s="31"/>
      <c r="O106" s="32"/>
      <c r="P106" s="28" t="n">
        <f aca="false">SUM(D106:O106)</f>
        <v>1</v>
      </c>
    </row>
    <row r="107" customFormat="false" ht="12.75" hidden="true" customHeight="false" outlineLevel="0" collapsed="false">
      <c r="A107" s="21" t="n">
        <f aca="false">A106+1</f>
        <v>38998</v>
      </c>
      <c r="B107" s="22" t="n">
        <f aca="false">WEEKDAY(A107)</f>
        <v>1</v>
      </c>
      <c r="C107" s="23"/>
      <c r="D107" s="29"/>
      <c r="E107" s="30"/>
      <c r="F107" s="30" t="n">
        <v>1</v>
      </c>
      <c r="G107" s="30"/>
      <c r="H107" s="30"/>
      <c r="I107" s="31"/>
      <c r="J107" s="31"/>
      <c r="K107" s="31"/>
      <c r="L107" s="31"/>
      <c r="M107" s="31"/>
      <c r="N107" s="31"/>
      <c r="O107" s="32"/>
      <c r="P107" s="28" t="n">
        <f aca="false">SUM(D107:O107)</f>
        <v>1</v>
      </c>
    </row>
    <row r="108" customFormat="false" ht="12.75" hidden="true" customHeight="false" outlineLevel="0" collapsed="false">
      <c r="A108" s="21" t="n">
        <f aca="false">A107+1</f>
        <v>38999</v>
      </c>
      <c r="B108" s="22" t="n">
        <f aca="false">WEEKDAY(A108)</f>
        <v>2</v>
      </c>
      <c r="C108" s="23"/>
      <c r="D108" s="29"/>
      <c r="E108" s="30"/>
      <c r="F108" s="30"/>
      <c r="G108" s="30" t="n">
        <v>1</v>
      </c>
      <c r="H108" s="30"/>
      <c r="I108" s="31"/>
      <c r="J108" s="31"/>
      <c r="K108" s="31"/>
      <c r="L108" s="31"/>
      <c r="M108" s="31"/>
      <c r="N108" s="31"/>
      <c r="O108" s="32"/>
      <c r="P108" s="28" t="n">
        <f aca="false">SUM(D108:O108)</f>
        <v>1</v>
      </c>
    </row>
    <row r="109" customFormat="false" ht="12.75" hidden="true" customHeight="false" outlineLevel="0" collapsed="false">
      <c r="A109" s="21" t="n">
        <f aca="false">A108+1</f>
        <v>39000</v>
      </c>
      <c r="B109" s="22" t="n">
        <f aca="false">WEEKDAY(A109)</f>
        <v>3</v>
      </c>
      <c r="C109" s="23"/>
      <c r="D109" s="29"/>
      <c r="E109" s="30"/>
      <c r="F109" s="30"/>
      <c r="G109" s="30"/>
      <c r="H109" s="30" t="n">
        <v>1</v>
      </c>
      <c r="I109" s="31"/>
      <c r="J109" s="31"/>
      <c r="K109" s="31"/>
      <c r="L109" s="31"/>
      <c r="M109" s="31"/>
      <c r="N109" s="31"/>
      <c r="O109" s="32"/>
      <c r="P109" s="28" t="n">
        <f aca="false">SUM(D109:O109)</f>
        <v>1</v>
      </c>
    </row>
    <row r="110" customFormat="false" ht="12.75" hidden="true" customHeight="false" outlineLevel="0" collapsed="false">
      <c r="A110" s="21" t="n">
        <f aca="false">A109+1</f>
        <v>39001</v>
      </c>
      <c r="B110" s="22" t="n">
        <f aca="false">WEEKDAY(A110)</f>
        <v>4</v>
      </c>
      <c r="C110" s="23"/>
      <c r="D110" s="29"/>
      <c r="E110" s="30"/>
      <c r="F110" s="30"/>
      <c r="G110" s="30"/>
      <c r="H110" s="30"/>
      <c r="I110" s="31" t="n">
        <v>1</v>
      </c>
      <c r="J110" s="31"/>
      <c r="K110" s="31"/>
      <c r="L110" s="31"/>
      <c r="M110" s="31"/>
      <c r="N110" s="31"/>
      <c r="O110" s="32"/>
      <c r="P110" s="28" t="n">
        <f aca="false">SUM(D110:O110)</f>
        <v>1</v>
      </c>
    </row>
    <row r="111" customFormat="false" ht="12.75" hidden="true" customHeight="false" outlineLevel="0" collapsed="false">
      <c r="A111" s="21" t="n">
        <f aca="false">A110+1</f>
        <v>39002</v>
      </c>
      <c r="B111" s="22" t="n">
        <f aca="false">WEEKDAY(A111)</f>
        <v>5</v>
      </c>
      <c r="C111" s="23"/>
      <c r="D111" s="29"/>
      <c r="E111" s="30"/>
      <c r="F111" s="30"/>
      <c r="G111" s="30"/>
      <c r="H111" s="30"/>
      <c r="I111" s="31"/>
      <c r="J111" s="31" t="n">
        <v>1</v>
      </c>
      <c r="K111" s="31"/>
      <c r="L111" s="31"/>
      <c r="M111" s="31"/>
      <c r="N111" s="31"/>
      <c r="O111" s="32"/>
      <c r="P111" s="28" t="n">
        <f aca="false">SUM(D111:O111)</f>
        <v>1</v>
      </c>
    </row>
    <row r="112" customFormat="false" ht="12.75" hidden="true" customHeight="false" outlineLevel="0" collapsed="false">
      <c r="A112" s="21" t="n">
        <f aca="false">A111+1</f>
        <v>39003</v>
      </c>
      <c r="B112" s="22" t="n">
        <f aca="false">WEEKDAY(A112)</f>
        <v>6</v>
      </c>
      <c r="C112" s="23"/>
      <c r="D112" s="36"/>
      <c r="E112" s="37"/>
      <c r="F112" s="37"/>
      <c r="G112" s="37"/>
      <c r="H112" s="37"/>
      <c r="I112" s="38"/>
      <c r="J112" s="38"/>
      <c r="K112" s="38" t="n">
        <v>1</v>
      </c>
      <c r="L112" s="38"/>
      <c r="M112" s="38"/>
      <c r="N112" s="38"/>
      <c r="O112" s="39"/>
      <c r="P112" s="28" t="n">
        <f aca="false">SUM(D112:O112)</f>
        <v>1</v>
      </c>
    </row>
    <row r="113" customFormat="false" ht="12.75" hidden="true" customHeight="false" outlineLevel="0" collapsed="false">
      <c r="A113" s="21" t="n">
        <f aca="false">A112+1</f>
        <v>39004</v>
      </c>
      <c r="B113" s="22" t="n">
        <f aca="false">WEEKDAY(A113)</f>
        <v>7</v>
      </c>
      <c r="C113" s="23"/>
      <c r="D113" s="29"/>
      <c r="E113" s="30"/>
      <c r="F113" s="30"/>
      <c r="G113" s="30"/>
      <c r="H113" s="30"/>
      <c r="I113" s="31"/>
      <c r="J113" s="31"/>
      <c r="K113" s="31"/>
      <c r="L113" s="31" t="n">
        <v>1</v>
      </c>
      <c r="M113" s="31"/>
      <c r="N113" s="31"/>
      <c r="O113" s="32"/>
      <c r="P113" s="28" t="n">
        <f aca="false">SUM(D113:O113)</f>
        <v>1</v>
      </c>
    </row>
    <row r="114" customFormat="false" ht="12.75" hidden="true" customHeight="false" outlineLevel="0" collapsed="false">
      <c r="A114" s="21" t="n">
        <f aca="false">A113+1</f>
        <v>39005</v>
      </c>
      <c r="B114" s="22" t="n">
        <f aca="false">WEEKDAY(A114)</f>
        <v>1</v>
      </c>
      <c r="C114" s="23"/>
      <c r="D114" s="29"/>
      <c r="E114" s="30"/>
      <c r="F114" s="30"/>
      <c r="G114" s="30"/>
      <c r="H114" s="30"/>
      <c r="I114" s="31"/>
      <c r="J114" s="31"/>
      <c r="K114" s="31"/>
      <c r="L114" s="31"/>
      <c r="M114" s="31" t="n">
        <v>1</v>
      </c>
      <c r="N114" s="31"/>
      <c r="O114" s="32"/>
      <c r="P114" s="28" t="n">
        <f aca="false">SUM(D114:O114)</f>
        <v>1</v>
      </c>
    </row>
    <row r="115" customFormat="false" ht="12.75" hidden="true" customHeight="false" outlineLevel="0" collapsed="false">
      <c r="A115" s="21" t="n">
        <f aca="false">A114+1</f>
        <v>39006</v>
      </c>
      <c r="B115" s="22" t="n">
        <f aca="false">WEEKDAY(A115)</f>
        <v>2</v>
      </c>
      <c r="C115" s="23"/>
      <c r="D115" s="29"/>
      <c r="E115" s="30"/>
      <c r="F115" s="30"/>
      <c r="G115" s="30"/>
      <c r="H115" s="30"/>
      <c r="I115" s="31"/>
      <c r="J115" s="31"/>
      <c r="K115" s="31"/>
      <c r="L115" s="31"/>
      <c r="M115" s="31"/>
      <c r="N115" s="31" t="n">
        <v>1</v>
      </c>
      <c r="O115" s="32"/>
      <c r="P115" s="28" t="n">
        <f aca="false">SUM(D115:O115)</f>
        <v>1</v>
      </c>
    </row>
    <row r="116" customFormat="false" ht="12.75" hidden="true" customHeight="false" outlineLevel="0" collapsed="false">
      <c r="A116" s="21" t="n">
        <f aca="false">A115+1</f>
        <v>39007</v>
      </c>
      <c r="B116" s="22" t="n">
        <f aca="false">WEEKDAY(A116)</f>
        <v>3</v>
      </c>
      <c r="C116" s="23"/>
      <c r="D116" s="29"/>
      <c r="E116" s="30"/>
      <c r="F116" s="30"/>
      <c r="G116" s="30"/>
      <c r="H116" s="30"/>
      <c r="I116" s="31"/>
      <c r="J116" s="31"/>
      <c r="K116" s="31"/>
      <c r="L116" s="31"/>
      <c r="M116" s="31"/>
      <c r="N116" s="31"/>
      <c r="O116" s="32" t="n">
        <v>1</v>
      </c>
      <c r="P116" s="28" t="n">
        <f aca="false">SUM(D116:O116)</f>
        <v>1</v>
      </c>
    </row>
    <row r="117" customFormat="false" ht="12.75" hidden="true" customHeight="false" outlineLevel="0" collapsed="false">
      <c r="A117" s="21" t="n">
        <f aca="false">A116+1</f>
        <v>39008</v>
      </c>
      <c r="B117" s="22" t="n">
        <f aca="false">WEEKDAY(A117)</f>
        <v>4</v>
      </c>
      <c r="C117" s="23"/>
      <c r="D117" s="29" t="n">
        <v>1</v>
      </c>
      <c r="E117" s="30"/>
      <c r="F117" s="30"/>
      <c r="G117" s="30"/>
      <c r="H117" s="30"/>
      <c r="I117" s="31"/>
      <c r="J117" s="31"/>
      <c r="K117" s="31"/>
      <c r="L117" s="31"/>
      <c r="M117" s="31"/>
      <c r="N117" s="31"/>
      <c r="O117" s="32"/>
      <c r="P117" s="28" t="n">
        <f aca="false">SUM(D117:O117)</f>
        <v>1</v>
      </c>
    </row>
    <row r="118" customFormat="false" ht="12.75" hidden="true" customHeight="false" outlineLevel="0" collapsed="false">
      <c r="A118" s="21" t="n">
        <f aca="false">A117+1</f>
        <v>39009</v>
      </c>
      <c r="B118" s="22" t="n">
        <f aca="false">WEEKDAY(A118)</f>
        <v>5</v>
      </c>
      <c r="C118" s="23"/>
      <c r="D118" s="29"/>
      <c r="E118" s="30" t="n">
        <v>1</v>
      </c>
      <c r="F118" s="30"/>
      <c r="G118" s="30"/>
      <c r="H118" s="30"/>
      <c r="I118" s="31"/>
      <c r="J118" s="31"/>
      <c r="K118" s="31"/>
      <c r="L118" s="31"/>
      <c r="M118" s="31"/>
      <c r="N118" s="31"/>
      <c r="O118" s="32"/>
      <c r="P118" s="28" t="n">
        <f aca="false">SUM(D118:O118)</f>
        <v>1</v>
      </c>
    </row>
    <row r="119" customFormat="false" ht="12.75" hidden="true" customHeight="false" outlineLevel="0" collapsed="false">
      <c r="A119" s="21" t="n">
        <f aca="false">A118+1</f>
        <v>39010</v>
      </c>
      <c r="B119" s="22" t="n">
        <f aca="false">WEEKDAY(A119)</f>
        <v>6</v>
      </c>
      <c r="C119" s="23"/>
      <c r="D119" s="36"/>
      <c r="E119" s="37"/>
      <c r="F119" s="37" t="n">
        <v>1</v>
      </c>
      <c r="G119" s="37"/>
      <c r="H119" s="37"/>
      <c r="I119" s="38"/>
      <c r="J119" s="38"/>
      <c r="K119" s="38"/>
      <c r="L119" s="38"/>
      <c r="M119" s="38"/>
      <c r="N119" s="38"/>
      <c r="O119" s="39"/>
      <c r="P119" s="28" t="n">
        <f aca="false">SUM(D119:O119)</f>
        <v>1</v>
      </c>
    </row>
    <row r="120" customFormat="false" ht="12.75" hidden="true" customHeight="false" outlineLevel="0" collapsed="false">
      <c r="A120" s="21" t="n">
        <f aca="false">A119+1</f>
        <v>39011</v>
      </c>
      <c r="B120" s="22" t="n">
        <f aca="false">WEEKDAY(A120)</f>
        <v>7</v>
      </c>
      <c r="C120" s="23"/>
      <c r="D120" s="29"/>
      <c r="E120" s="30"/>
      <c r="F120" s="30"/>
      <c r="G120" s="30" t="n">
        <v>1</v>
      </c>
      <c r="H120" s="30"/>
      <c r="I120" s="31"/>
      <c r="J120" s="31"/>
      <c r="K120" s="31"/>
      <c r="L120" s="31"/>
      <c r="M120" s="31"/>
      <c r="N120" s="31"/>
      <c r="O120" s="32"/>
      <c r="P120" s="28" t="n">
        <f aca="false">SUM(D120:O120)</f>
        <v>1</v>
      </c>
    </row>
    <row r="121" customFormat="false" ht="12.75" hidden="true" customHeight="false" outlineLevel="0" collapsed="false">
      <c r="A121" s="21" t="n">
        <f aca="false">A120+1</f>
        <v>39012</v>
      </c>
      <c r="B121" s="22" t="n">
        <f aca="false">WEEKDAY(A121)</f>
        <v>1</v>
      </c>
      <c r="C121" s="23"/>
      <c r="D121" s="29"/>
      <c r="E121" s="30"/>
      <c r="F121" s="30"/>
      <c r="G121" s="30"/>
      <c r="H121" s="30" t="n">
        <v>1</v>
      </c>
      <c r="I121" s="31"/>
      <c r="J121" s="31"/>
      <c r="K121" s="31"/>
      <c r="L121" s="31"/>
      <c r="M121" s="31"/>
      <c r="N121" s="31"/>
      <c r="O121" s="32"/>
      <c r="P121" s="28" t="n">
        <f aca="false">SUM(D121:O121)</f>
        <v>1</v>
      </c>
    </row>
    <row r="122" customFormat="false" ht="12.75" hidden="true" customHeight="false" outlineLevel="0" collapsed="false">
      <c r="A122" s="21" t="n">
        <f aca="false">A121+1</f>
        <v>39013</v>
      </c>
      <c r="B122" s="22" t="n">
        <f aca="false">WEEKDAY(A122)</f>
        <v>2</v>
      </c>
      <c r="C122" s="23"/>
      <c r="D122" s="29"/>
      <c r="E122" s="30"/>
      <c r="F122" s="30"/>
      <c r="G122" s="30"/>
      <c r="H122" s="30"/>
      <c r="I122" s="31" t="n">
        <v>1</v>
      </c>
      <c r="J122" s="31"/>
      <c r="K122" s="31"/>
      <c r="L122" s="31"/>
      <c r="M122" s="31"/>
      <c r="N122" s="31"/>
      <c r="O122" s="32"/>
      <c r="P122" s="28" t="n">
        <f aca="false">SUM(D122:O122)</f>
        <v>1</v>
      </c>
    </row>
    <row r="123" customFormat="false" ht="12.75" hidden="true" customHeight="false" outlineLevel="0" collapsed="false">
      <c r="A123" s="21" t="n">
        <f aca="false">A122+1</f>
        <v>39014</v>
      </c>
      <c r="B123" s="22" t="n">
        <f aca="false">WEEKDAY(A123)</f>
        <v>3</v>
      </c>
      <c r="C123" s="23"/>
      <c r="D123" s="29"/>
      <c r="E123" s="30"/>
      <c r="F123" s="30"/>
      <c r="G123" s="30"/>
      <c r="H123" s="30"/>
      <c r="I123" s="31"/>
      <c r="J123" s="31" t="n">
        <v>1</v>
      </c>
      <c r="K123" s="31"/>
      <c r="L123" s="31"/>
      <c r="M123" s="31"/>
      <c r="N123" s="31"/>
      <c r="O123" s="32"/>
      <c r="P123" s="28" t="n">
        <f aca="false">SUM(D123:O123)</f>
        <v>1</v>
      </c>
    </row>
    <row r="124" customFormat="false" ht="12.75" hidden="true" customHeight="false" outlineLevel="0" collapsed="false">
      <c r="A124" s="21" t="n">
        <f aca="false">A123+1</f>
        <v>39015</v>
      </c>
      <c r="B124" s="22" t="n">
        <f aca="false">WEEKDAY(A124)</f>
        <v>4</v>
      </c>
      <c r="C124" s="23"/>
      <c r="D124" s="29"/>
      <c r="E124" s="30"/>
      <c r="F124" s="30"/>
      <c r="G124" s="30"/>
      <c r="H124" s="30"/>
      <c r="I124" s="31"/>
      <c r="J124" s="31"/>
      <c r="K124" s="31" t="n">
        <v>1</v>
      </c>
      <c r="L124" s="31"/>
      <c r="M124" s="31"/>
      <c r="N124" s="31"/>
      <c r="O124" s="32"/>
      <c r="P124" s="28" t="n">
        <f aca="false">SUM(D124:O124)</f>
        <v>1</v>
      </c>
    </row>
    <row r="125" customFormat="false" ht="12.75" hidden="true" customHeight="false" outlineLevel="0" collapsed="false">
      <c r="A125" s="21" t="n">
        <f aca="false">A124+1</f>
        <v>39016</v>
      </c>
      <c r="B125" s="22" t="n">
        <f aca="false">WEEKDAY(A125)</f>
        <v>5</v>
      </c>
      <c r="C125" s="23"/>
      <c r="D125" s="29"/>
      <c r="E125" s="30"/>
      <c r="F125" s="30"/>
      <c r="G125" s="30"/>
      <c r="H125" s="30"/>
      <c r="I125" s="31"/>
      <c r="J125" s="31"/>
      <c r="K125" s="31"/>
      <c r="L125" s="31" t="n">
        <v>1</v>
      </c>
      <c r="M125" s="31"/>
      <c r="N125" s="31"/>
      <c r="O125" s="32"/>
      <c r="P125" s="28" t="n">
        <f aca="false">SUM(D125:O125)</f>
        <v>1</v>
      </c>
    </row>
    <row r="126" customFormat="false" ht="12.75" hidden="true" customHeight="false" outlineLevel="0" collapsed="false">
      <c r="A126" s="21" t="n">
        <f aca="false">A125+1</f>
        <v>39017</v>
      </c>
      <c r="B126" s="22" t="n">
        <f aca="false">WEEKDAY(A126)</f>
        <v>6</v>
      </c>
      <c r="C126" s="23"/>
      <c r="D126" s="36"/>
      <c r="E126" s="37"/>
      <c r="F126" s="37"/>
      <c r="G126" s="37"/>
      <c r="H126" s="37"/>
      <c r="I126" s="38"/>
      <c r="J126" s="38"/>
      <c r="K126" s="38"/>
      <c r="L126" s="38"/>
      <c r="M126" s="38" t="n">
        <v>1</v>
      </c>
      <c r="N126" s="38"/>
      <c r="O126" s="39"/>
      <c r="P126" s="28" t="n">
        <f aca="false">SUM(D126:O126)</f>
        <v>1</v>
      </c>
    </row>
    <row r="127" customFormat="false" ht="12.75" hidden="true" customHeight="false" outlineLevel="0" collapsed="false">
      <c r="A127" s="21" t="n">
        <f aca="false">A126+1</f>
        <v>39018</v>
      </c>
      <c r="B127" s="22" t="n">
        <f aca="false">WEEKDAY(A127)</f>
        <v>7</v>
      </c>
      <c r="C127" s="23"/>
      <c r="D127" s="29"/>
      <c r="E127" s="30"/>
      <c r="F127" s="30"/>
      <c r="G127" s="30"/>
      <c r="H127" s="30"/>
      <c r="I127" s="31"/>
      <c r="J127" s="31"/>
      <c r="K127" s="31"/>
      <c r="L127" s="31"/>
      <c r="M127" s="31"/>
      <c r="N127" s="31" t="n">
        <v>1</v>
      </c>
      <c r="O127" s="32"/>
      <c r="P127" s="28" t="n">
        <f aca="false">SUM(D127:O127)</f>
        <v>1</v>
      </c>
    </row>
    <row r="128" customFormat="false" ht="12.75" hidden="true" customHeight="false" outlineLevel="0" collapsed="false">
      <c r="A128" s="21" t="n">
        <f aca="false">A127+1</f>
        <v>39019</v>
      </c>
      <c r="B128" s="22" t="n">
        <f aca="false">WEEKDAY(A128)</f>
        <v>1</v>
      </c>
      <c r="C128" s="23"/>
      <c r="D128" s="29"/>
      <c r="E128" s="30"/>
      <c r="F128" s="30"/>
      <c r="G128" s="30"/>
      <c r="H128" s="30"/>
      <c r="I128" s="31"/>
      <c r="J128" s="31"/>
      <c r="K128" s="31"/>
      <c r="L128" s="31"/>
      <c r="M128" s="31"/>
      <c r="N128" s="31"/>
      <c r="O128" s="32" t="n">
        <v>1</v>
      </c>
      <c r="P128" s="28" t="n">
        <f aca="false">SUM(D128:O128)</f>
        <v>1</v>
      </c>
    </row>
    <row r="129" customFormat="false" ht="12.75" hidden="true" customHeight="false" outlineLevel="0" collapsed="false">
      <c r="A129" s="21" t="n">
        <f aca="false">A128+1</f>
        <v>39020</v>
      </c>
      <c r="B129" s="22" t="n">
        <f aca="false">WEEKDAY(A129)</f>
        <v>2</v>
      </c>
      <c r="C129" s="23"/>
      <c r="D129" s="29" t="n">
        <v>1</v>
      </c>
      <c r="E129" s="30"/>
      <c r="F129" s="30"/>
      <c r="G129" s="30"/>
      <c r="H129" s="30"/>
      <c r="I129" s="31"/>
      <c r="J129" s="31"/>
      <c r="K129" s="31"/>
      <c r="L129" s="31"/>
      <c r="M129" s="31"/>
      <c r="N129" s="31"/>
      <c r="O129" s="32"/>
      <c r="P129" s="28" t="n">
        <f aca="false">SUM(D129:O129)</f>
        <v>1</v>
      </c>
    </row>
    <row r="130" customFormat="false" ht="12.75" hidden="true" customHeight="false" outlineLevel="0" collapsed="false">
      <c r="A130" s="21" t="n">
        <f aca="false">A129+1</f>
        <v>39021</v>
      </c>
      <c r="B130" s="22" t="n">
        <f aca="false">WEEKDAY(A130)</f>
        <v>3</v>
      </c>
      <c r="C130" s="23"/>
      <c r="D130" s="29"/>
      <c r="E130" s="30" t="n">
        <v>1</v>
      </c>
      <c r="F130" s="30"/>
      <c r="G130" s="30"/>
      <c r="H130" s="30"/>
      <c r="I130" s="31"/>
      <c r="J130" s="31"/>
      <c r="K130" s="31"/>
      <c r="L130" s="31"/>
      <c r="M130" s="31"/>
      <c r="N130" s="31"/>
      <c r="O130" s="32"/>
      <c r="P130" s="28" t="n">
        <f aca="false">SUM(D130:O130)</f>
        <v>1</v>
      </c>
    </row>
    <row r="131" customFormat="false" ht="12.75" hidden="true" customHeight="false" outlineLevel="0" collapsed="false">
      <c r="A131" s="21" t="n">
        <f aca="false">A130+1</f>
        <v>39022</v>
      </c>
      <c r="B131" s="22" t="n">
        <f aca="false">WEEKDAY(A131)</f>
        <v>4</v>
      </c>
      <c r="C131" s="23"/>
      <c r="D131" s="29"/>
      <c r="E131" s="30"/>
      <c r="F131" s="30" t="n">
        <v>1</v>
      </c>
      <c r="G131" s="30"/>
      <c r="H131" s="30"/>
      <c r="I131" s="31"/>
      <c r="J131" s="31"/>
      <c r="K131" s="31"/>
      <c r="L131" s="31"/>
      <c r="M131" s="31"/>
      <c r="N131" s="31"/>
      <c r="O131" s="32"/>
      <c r="P131" s="28" t="n">
        <f aca="false">SUM(D131:O131)</f>
        <v>1</v>
      </c>
    </row>
    <row r="132" customFormat="false" ht="12.75" hidden="true" customHeight="false" outlineLevel="0" collapsed="false">
      <c r="A132" s="21" t="n">
        <f aca="false">A131+1</f>
        <v>39023</v>
      </c>
      <c r="B132" s="22" t="n">
        <f aca="false">WEEKDAY(A132)</f>
        <v>5</v>
      </c>
      <c r="C132" s="23"/>
      <c r="D132" s="29"/>
      <c r="E132" s="30"/>
      <c r="F132" s="30"/>
      <c r="G132" s="30" t="n">
        <v>1</v>
      </c>
      <c r="H132" s="30"/>
      <c r="I132" s="31"/>
      <c r="J132" s="31"/>
      <c r="K132" s="31"/>
      <c r="L132" s="31"/>
      <c r="M132" s="31"/>
      <c r="N132" s="31"/>
      <c r="O132" s="32"/>
      <c r="P132" s="28" t="n">
        <f aca="false">SUM(D132:O132)</f>
        <v>1</v>
      </c>
    </row>
    <row r="133" customFormat="false" ht="12.75" hidden="true" customHeight="false" outlineLevel="0" collapsed="false">
      <c r="A133" s="21" t="n">
        <f aca="false">A132+1</f>
        <v>39024</v>
      </c>
      <c r="B133" s="22" t="n">
        <f aca="false">WEEKDAY(A133)</f>
        <v>6</v>
      </c>
      <c r="C133" s="23"/>
      <c r="D133" s="36"/>
      <c r="E133" s="37"/>
      <c r="F133" s="37"/>
      <c r="G133" s="37"/>
      <c r="H133" s="37" t="n">
        <v>1</v>
      </c>
      <c r="I133" s="38"/>
      <c r="J133" s="38"/>
      <c r="K133" s="38"/>
      <c r="L133" s="38"/>
      <c r="M133" s="38"/>
      <c r="N133" s="38"/>
      <c r="O133" s="39"/>
      <c r="P133" s="28" t="n">
        <f aca="false">SUM(D133:O133)</f>
        <v>1</v>
      </c>
    </row>
    <row r="134" customFormat="false" ht="12.75" hidden="true" customHeight="false" outlineLevel="0" collapsed="false">
      <c r="A134" s="21" t="n">
        <f aca="false">A133+1</f>
        <v>39025</v>
      </c>
      <c r="B134" s="22" t="n">
        <f aca="false">WEEKDAY(A134)</f>
        <v>7</v>
      </c>
      <c r="C134" s="23"/>
      <c r="D134" s="29"/>
      <c r="E134" s="30"/>
      <c r="F134" s="30"/>
      <c r="G134" s="30"/>
      <c r="H134" s="30"/>
      <c r="I134" s="31" t="n">
        <v>1</v>
      </c>
      <c r="J134" s="31"/>
      <c r="K134" s="31"/>
      <c r="L134" s="31"/>
      <c r="M134" s="31"/>
      <c r="N134" s="31"/>
      <c r="O134" s="32"/>
      <c r="P134" s="28" t="n">
        <f aca="false">SUM(D134:O134)</f>
        <v>1</v>
      </c>
    </row>
    <row r="135" customFormat="false" ht="12.75" hidden="true" customHeight="false" outlineLevel="0" collapsed="false">
      <c r="A135" s="21" t="n">
        <f aca="false">A134+1</f>
        <v>39026</v>
      </c>
      <c r="B135" s="22" t="n">
        <f aca="false">WEEKDAY(A135)</f>
        <v>1</v>
      </c>
      <c r="C135" s="23"/>
      <c r="D135" s="29"/>
      <c r="E135" s="30"/>
      <c r="F135" s="30"/>
      <c r="G135" s="30"/>
      <c r="H135" s="30"/>
      <c r="I135" s="31"/>
      <c r="J135" s="31" t="n">
        <v>1</v>
      </c>
      <c r="K135" s="31"/>
      <c r="L135" s="31"/>
      <c r="M135" s="31"/>
      <c r="N135" s="31"/>
      <c r="O135" s="32"/>
      <c r="P135" s="28" t="n">
        <f aca="false">SUM(D135:O135)</f>
        <v>1</v>
      </c>
    </row>
    <row r="136" customFormat="false" ht="12.75" hidden="true" customHeight="false" outlineLevel="0" collapsed="false">
      <c r="A136" s="21" t="n">
        <f aca="false">A135+1</f>
        <v>39027</v>
      </c>
      <c r="B136" s="22" t="n">
        <f aca="false">WEEKDAY(A136)</f>
        <v>2</v>
      </c>
      <c r="C136" s="23"/>
      <c r="D136" s="29"/>
      <c r="E136" s="30"/>
      <c r="F136" s="30"/>
      <c r="G136" s="30"/>
      <c r="H136" s="30"/>
      <c r="I136" s="31"/>
      <c r="J136" s="31"/>
      <c r="K136" s="31" t="n">
        <v>1</v>
      </c>
      <c r="L136" s="31"/>
      <c r="M136" s="31"/>
      <c r="N136" s="31"/>
      <c r="O136" s="32"/>
      <c r="P136" s="28" t="n">
        <f aca="false">SUM(D136:O136)</f>
        <v>1</v>
      </c>
    </row>
    <row r="137" customFormat="false" ht="12.75" hidden="true" customHeight="false" outlineLevel="0" collapsed="false">
      <c r="A137" s="21" t="n">
        <f aca="false">A136+1</f>
        <v>39028</v>
      </c>
      <c r="B137" s="22" t="n">
        <f aca="false">WEEKDAY(A137)</f>
        <v>3</v>
      </c>
      <c r="C137" s="23"/>
      <c r="D137" s="29"/>
      <c r="E137" s="30"/>
      <c r="F137" s="30"/>
      <c r="G137" s="30"/>
      <c r="H137" s="30"/>
      <c r="I137" s="31"/>
      <c r="J137" s="31"/>
      <c r="K137" s="31"/>
      <c r="L137" s="31" t="n">
        <v>1</v>
      </c>
      <c r="M137" s="31"/>
      <c r="N137" s="31"/>
      <c r="O137" s="32"/>
      <c r="P137" s="28" t="n">
        <f aca="false">SUM(D137:O137)</f>
        <v>1</v>
      </c>
    </row>
    <row r="138" customFormat="false" ht="12.75" hidden="true" customHeight="false" outlineLevel="0" collapsed="false">
      <c r="A138" s="21" t="n">
        <f aca="false">A137+1</f>
        <v>39029</v>
      </c>
      <c r="B138" s="22" t="n">
        <f aca="false">WEEKDAY(A138)</f>
        <v>4</v>
      </c>
      <c r="C138" s="23"/>
      <c r="D138" s="29"/>
      <c r="E138" s="30"/>
      <c r="F138" s="30"/>
      <c r="G138" s="30"/>
      <c r="H138" s="30"/>
      <c r="I138" s="31"/>
      <c r="J138" s="31"/>
      <c r="K138" s="31"/>
      <c r="L138" s="31"/>
      <c r="M138" s="31" t="n">
        <v>1</v>
      </c>
      <c r="N138" s="31"/>
      <c r="O138" s="32"/>
      <c r="P138" s="28" t="n">
        <f aca="false">SUM(D138:O138)</f>
        <v>1</v>
      </c>
    </row>
    <row r="139" customFormat="false" ht="12.75" hidden="true" customHeight="false" outlineLevel="0" collapsed="false">
      <c r="A139" s="21" t="n">
        <f aca="false">A138+1</f>
        <v>39030</v>
      </c>
      <c r="B139" s="22" t="n">
        <f aca="false">WEEKDAY(A139)</f>
        <v>5</v>
      </c>
      <c r="C139" s="23"/>
      <c r="D139" s="29"/>
      <c r="E139" s="30"/>
      <c r="F139" s="30"/>
      <c r="G139" s="30"/>
      <c r="H139" s="30"/>
      <c r="I139" s="31"/>
      <c r="J139" s="31"/>
      <c r="K139" s="31"/>
      <c r="L139" s="31"/>
      <c r="M139" s="31"/>
      <c r="N139" s="31" t="n">
        <v>1</v>
      </c>
      <c r="O139" s="32"/>
      <c r="P139" s="28" t="n">
        <f aca="false">SUM(D139:O139)</f>
        <v>1</v>
      </c>
    </row>
    <row r="140" customFormat="false" ht="12.75" hidden="true" customHeight="false" outlineLevel="0" collapsed="false">
      <c r="A140" s="21" t="n">
        <f aca="false">A139+1</f>
        <v>39031</v>
      </c>
      <c r="B140" s="22" t="n">
        <f aca="false">WEEKDAY(A140)</f>
        <v>6</v>
      </c>
      <c r="C140" s="23"/>
      <c r="D140" s="36"/>
      <c r="E140" s="37"/>
      <c r="F140" s="37"/>
      <c r="G140" s="37"/>
      <c r="H140" s="37"/>
      <c r="I140" s="38"/>
      <c r="J140" s="38"/>
      <c r="K140" s="38"/>
      <c r="L140" s="38"/>
      <c r="M140" s="38"/>
      <c r="N140" s="38"/>
      <c r="O140" s="39" t="n">
        <v>1</v>
      </c>
      <c r="P140" s="28" t="n">
        <f aca="false">SUM(D140:O140)</f>
        <v>1</v>
      </c>
    </row>
    <row r="141" customFormat="false" ht="12.75" hidden="true" customHeight="false" outlineLevel="0" collapsed="false">
      <c r="A141" s="21" t="n">
        <f aca="false">A140+1</f>
        <v>39032</v>
      </c>
      <c r="B141" s="22" t="n">
        <f aca="false">WEEKDAY(A141)</f>
        <v>7</v>
      </c>
      <c r="C141" s="23"/>
      <c r="D141" s="29"/>
      <c r="E141" s="30"/>
      <c r="F141" s="30"/>
      <c r="G141" s="30"/>
      <c r="H141" s="30"/>
      <c r="I141" s="31"/>
      <c r="J141" s="31"/>
      <c r="K141" s="31"/>
      <c r="L141" s="31"/>
      <c r="M141" s="31"/>
      <c r="N141" s="31"/>
      <c r="O141" s="32" t="n">
        <v>1</v>
      </c>
      <c r="P141" s="28" t="n">
        <f aca="false">SUM(D141:O141)</f>
        <v>1</v>
      </c>
    </row>
    <row r="142" customFormat="false" ht="12.75" hidden="true" customHeight="false" outlineLevel="0" collapsed="false">
      <c r="A142" s="21" t="n">
        <f aca="false">A141+1</f>
        <v>39033</v>
      </c>
      <c r="B142" s="22" t="n">
        <f aca="false">WEEKDAY(A142)</f>
        <v>1</v>
      </c>
      <c r="C142" s="23"/>
      <c r="D142" s="29"/>
      <c r="E142" s="30" t="n">
        <v>1</v>
      </c>
      <c r="F142" s="30"/>
      <c r="G142" s="30"/>
      <c r="H142" s="30"/>
      <c r="I142" s="31"/>
      <c r="J142" s="31"/>
      <c r="K142" s="31"/>
      <c r="L142" s="31"/>
      <c r="M142" s="31"/>
      <c r="N142" s="31"/>
      <c r="O142" s="32"/>
      <c r="P142" s="28" t="n">
        <f aca="false">SUM(D142:O142)</f>
        <v>1</v>
      </c>
    </row>
    <row r="143" customFormat="false" ht="12.75" hidden="true" customHeight="false" outlineLevel="0" collapsed="false">
      <c r="A143" s="21" t="n">
        <f aca="false">A142+1</f>
        <v>39034</v>
      </c>
      <c r="B143" s="22" t="n">
        <f aca="false">WEEKDAY(A143)</f>
        <v>2</v>
      </c>
      <c r="C143" s="23"/>
      <c r="D143" s="29"/>
      <c r="E143" s="30"/>
      <c r="F143" s="30" t="n">
        <v>1</v>
      </c>
      <c r="G143" s="30"/>
      <c r="H143" s="30"/>
      <c r="I143" s="31"/>
      <c r="J143" s="31"/>
      <c r="K143" s="31"/>
      <c r="L143" s="31"/>
      <c r="M143" s="31"/>
      <c r="N143" s="31"/>
      <c r="O143" s="32"/>
      <c r="P143" s="28" t="n">
        <f aca="false">SUM(D143:O143)</f>
        <v>1</v>
      </c>
    </row>
    <row r="144" customFormat="false" ht="12.75" hidden="true" customHeight="false" outlineLevel="0" collapsed="false">
      <c r="A144" s="21" t="n">
        <f aca="false">A143+1</f>
        <v>39035</v>
      </c>
      <c r="B144" s="22" t="n">
        <f aca="false">WEEKDAY(A144)</f>
        <v>3</v>
      </c>
      <c r="C144" s="23"/>
      <c r="D144" s="29"/>
      <c r="E144" s="30"/>
      <c r="F144" s="30"/>
      <c r="G144" s="30" t="n">
        <v>1</v>
      </c>
      <c r="H144" s="30"/>
      <c r="I144" s="31"/>
      <c r="J144" s="31"/>
      <c r="K144" s="31"/>
      <c r="L144" s="31"/>
      <c r="M144" s="31"/>
      <c r="N144" s="31"/>
      <c r="O144" s="32"/>
      <c r="P144" s="28" t="n">
        <f aca="false">SUM(D144:O144)</f>
        <v>1</v>
      </c>
    </row>
    <row r="145" customFormat="false" ht="12.75" hidden="true" customHeight="false" outlineLevel="0" collapsed="false">
      <c r="A145" s="21" t="n">
        <f aca="false">A144+1</f>
        <v>39036</v>
      </c>
      <c r="B145" s="22" t="n">
        <f aca="false">WEEKDAY(A145)</f>
        <v>4</v>
      </c>
      <c r="C145" s="23"/>
      <c r="D145" s="29"/>
      <c r="E145" s="30"/>
      <c r="F145" s="30"/>
      <c r="G145" s="30"/>
      <c r="H145" s="30" t="n">
        <v>1</v>
      </c>
      <c r="I145" s="31"/>
      <c r="J145" s="31"/>
      <c r="K145" s="31"/>
      <c r="L145" s="31"/>
      <c r="M145" s="31"/>
      <c r="N145" s="31"/>
      <c r="O145" s="32"/>
      <c r="P145" s="28" t="n">
        <f aca="false">SUM(D145:O145)</f>
        <v>1</v>
      </c>
    </row>
    <row r="146" customFormat="false" ht="12.75" hidden="true" customHeight="false" outlineLevel="0" collapsed="false">
      <c r="A146" s="21" t="n">
        <f aca="false">A145+1</f>
        <v>39037</v>
      </c>
      <c r="B146" s="22" t="n">
        <f aca="false">WEEKDAY(A146)</f>
        <v>5</v>
      </c>
      <c r="C146" s="23"/>
      <c r="D146" s="29"/>
      <c r="E146" s="30"/>
      <c r="F146" s="30"/>
      <c r="G146" s="30"/>
      <c r="H146" s="30"/>
      <c r="I146" s="31" t="n">
        <v>1</v>
      </c>
      <c r="J146" s="31"/>
      <c r="K146" s="31"/>
      <c r="L146" s="31"/>
      <c r="M146" s="31"/>
      <c r="N146" s="31"/>
      <c r="O146" s="32"/>
      <c r="P146" s="28" t="n">
        <f aca="false">SUM(D146:O146)</f>
        <v>1</v>
      </c>
    </row>
    <row r="147" customFormat="false" ht="12.75" hidden="true" customHeight="false" outlineLevel="0" collapsed="false">
      <c r="A147" s="21" t="n">
        <f aca="false">A146+1</f>
        <v>39038</v>
      </c>
      <c r="B147" s="22" t="n">
        <f aca="false">WEEKDAY(A147)</f>
        <v>6</v>
      </c>
      <c r="C147" s="23"/>
      <c r="D147" s="36"/>
      <c r="E147" s="37"/>
      <c r="F147" s="37"/>
      <c r="G147" s="37"/>
      <c r="H147" s="37"/>
      <c r="I147" s="38"/>
      <c r="J147" s="38" t="n">
        <v>1</v>
      </c>
      <c r="K147" s="38"/>
      <c r="L147" s="38"/>
      <c r="M147" s="38"/>
      <c r="N147" s="38"/>
      <c r="O147" s="39"/>
      <c r="P147" s="28" t="n">
        <f aca="false">SUM(D147:O147)</f>
        <v>1</v>
      </c>
    </row>
    <row r="148" customFormat="false" ht="12.75" hidden="true" customHeight="false" outlineLevel="0" collapsed="false">
      <c r="A148" s="21" t="n">
        <f aca="false">A147+1</f>
        <v>39039</v>
      </c>
      <c r="B148" s="22" t="n">
        <f aca="false">WEEKDAY(A148)</f>
        <v>7</v>
      </c>
      <c r="C148" s="23"/>
      <c r="D148" s="29"/>
      <c r="E148" s="30"/>
      <c r="F148" s="30"/>
      <c r="G148" s="30"/>
      <c r="H148" s="30"/>
      <c r="I148" s="31"/>
      <c r="J148" s="31"/>
      <c r="K148" s="31" t="n">
        <v>1</v>
      </c>
      <c r="L148" s="31"/>
      <c r="M148" s="31"/>
      <c r="N148" s="31"/>
      <c r="O148" s="32"/>
      <c r="P148" s="28" t="n">
        <f aca="false">SUM(D148:O148)</f>
        <v>1</v>
      </c>
    </row>
    <row r="149" customFormat="false" ht="12.75" hidden="true" customHeight="false" outlineLevel="0" collapsed="false">
      <c r="A149" s="21" t="n">
        <f aca="false">A148+1</f>
        <v>39040</v>
      </c>
      <c r="B149" s="22" t="n">
        <f aca="false">WEEKDAY(A149)</f>
        <v>1</v>
      </c>
      <c r="C149" s="23"/>
      <c r="D149" s="29"/>
      <c r="E149" s="30"/>
      <c r="F149" s="30"/>
      <c r="G149" s="30"/>
      <c r="H149" s="30"/>
      <c r="I149" s="31"/>
      <c r="J149" s="31"/>
      <c r="K149" s="31"/>
      <c r="L149" s="31" t="n">
        <v>1</v>
      </c>
      <c r="M149" s="31"/>
      <c r="N149" s="31"/>
      <c r="O149" s="32"/>
      <c r="P149" s="28" t="n">
        <f aca="false">SUM(D149:O149)</f>
        <v>1</v>
      </c>
    </row>
    <row r="150" customFormat="false" ht="12.75" hidden="true" customHeight="false" outlineLevel="0" collapsed="false">
      <c r="A150" s="21" t="n">
        <f aca="false">A149+1</f>
        <v>39041</v>
      </c>
      <c r="B150" s="22" t="n">
        <f aca="false">WEEKDAY(A150)</f>
        <v>2</v>
      </c>
      <c r="C150" s="23"/>
      <c r="D150" s="29"/>
      <c r="E150" s="30"/>
      <c r="F150" s="30"/>
      <c r="G150" s="30"/>
      <c r="H150" s="30"/>
      <c r="I150" s="31"/>
      <c r="J150" s="31"/>
      <c r="K150" s="31"/>
      <c r="L150" s="31"/>
      <c r="M150" s="31" t="n">
        <v>1</v>
      </c>
      <c r="N150" s="31"/>
      <c r="O150" s="32"/>
      <c r="P150" s="28" t="n">
        <f aca="false">SUM(D150:O150)</f>
        <v>1</v>
      </c>
    </row>
    <row r="151" customFormat="false" ht="12.75" hidden="true" customHeight="false" outlineLevel="0" collapsed="false">
      <c r="A151" s="21" t="n">
        <f aca="false">A150+1</f>
        <v>39042</v>
      </c>
      <c r="B151" s="22" t="n">
        <f aca="false">WEEKDAY(A151)</f>
        <v>3</v>
      </c>
      <c r="C151" s="23"/>
      <c r="D151" s="29"/>
      <c r="E151" s="30"/>
      <c r="F151" s="30"/>
      <c r="G151" s="30"/>
      <c r="H151" s="30"/>
      <c r="I151" s="31"/>
      <c r="J151" s="31"/>
      <c r="K151" s="31"/>
      <c r="L151" s="31"/>
      <c r="M151" s="31"/>
      <c r="N151" s="31" t="n">
        <v>1</v>
      </c>
      <c r="O151" s="32"/>
      <c r="P151" s="28" t="n">
        <f aca="false">SUM(D151:O151)</f>
        <v>1</v>
      </c>
    </row>
    <row r="152" customFormat="false" ht="12.75" hidden="true" customHeight="false" outlineLevel="0" collapsed="false">
      <c r="A152" s="21" t="n">
        <f aca="false">A151+1</f>
        <v>39043</v>
      </c>
      <c r="B152" s="22" t="n">
        <f aca="false">WEEKDAY(A152)</f>
        <v>4</v>
      </c>
      <c r="C152" s="23"/>
      <c r="D152" s="29" t="n">
        <v>1</v>
      </c>
      <c r="E152" s="30"/>
      <c r="F152" s="30"/>
      <c r="G152" s="30"/>
      <c r="H152" s="30"/>
      <c r="I152" s="31"/>
      <c r="J152" s="31"/>
      <c r="K152" s="31"/>
      <c r="L152" s="31"/>
      <c r="M152" s="31"/>
      <c r="N152" s="31"/>
      <c r="O152" s="32"/>
      <c r="P152" s="28" t="n">
        <f aca="false">SUM(D152:O152)</f>
        <v>1</v>
      </c>
    </row>
    <row r="153" customFormat="false" ht="12.75" hidden="true" customHeight="false" outlineLevel="0" collapsed="false">
      <c r="A153" s="21" t="n">
        <f aca="false">A152+1</f>
        <v>39044</v>
      </c>
      <c r="B153" s="22" t="n">
        <f aca="false">WEEKDAY(A153)</f>
        <v>5</v>
      </c>
      <c r="C153" s="23"/>
      <c r="D153" s="29"/>
      <c r="E153" s="30" t="n">
        <v>1</v>
      </c>
      <c r="F153" s="30"/>
      <c r="G153" s="30"/>
      <c r="H153" s="30"/>
      <c r="I153" s="31"/>
      <c r="J153" s="31"/>
      <c r="K153" s="31"/>
      <c r="L153" s="31"/>
      <c r="M153" s="31"/>
      <c r="N153" s="31"/>
      <c r="O153" s="32"/>
      <c r="P153" s="28" t="n">
        <f aca="false">SUM(D153:O153)</f>
        <v>1</v>
      </c>
    </row>
    <row r="154" customFormat="false" ht="12.75" hidden="true" customHeight="false" outlineLevel="0" collapsed="false">
      <c r="A154" s="21" t="n">
        <f aca="false">A153+1</f>
        <v>39045</v>
      </c>
      <c r="B154" s="22" t="n">
        <f aca="false">WEEKDAY(A154)</f>
        <v>6</v>
      </c>
      <c r="C154" s="23"/>
      <c r="D154" s="36"/>
      <c r="E154" s="37"/>
      <c r="F154" s="37" t="n">
        <v>1</v>
      </c>
      <c r="G154" s="37"/>
      <c r="H154" s="37"/>
      <c r="I154" s="38"/>
      <c r="J154" s="38"/>
      <c r="K154" s="38"/>
      <c r="L154" s="38"/>
      <c r="M154" s="38"/>
      <c r="N154" s="38"/>
      <c r="O154" s="39"/>
      <c r="P154" s="28" t="n">
        <f aca="false">SUM(D154:O154)</f>
        <v>1</v>
      </c>
    </row>
    <row r="155" customFormat="false" ht="12.75" hidden="true" customHeight="false" outlineLevel="0" collapsed="false">
      <c r="A155" s="21" t="n">
        <f aca="false">A154+1</f>
        <v>39046</v>
      </c>
      <c r="B155" s="22" t="n">
        <f aca="false">WEEKDAY(A155)</f>
        <v>7</v>
      </c>
      <c r="C155" s="23"/>
      <c r="D155" s="29"/>
      <c r="E155" s="30"/>
      <c r="F155" s="30"/>
      <c r="G155" s="30" t="n">
        <v>1</v>
      </c>
      <c r="H155" s="30"/>
      <c r="I155" s="31"/>
      <c r="J155" s="31"/>
      <c r="K155" s="31"/>
      <c r="L155" s="31"/>
      <c r="M155" s="31"/>
      <c r="N155" s="31"/>
      <c r="O155" s="32"/>
      <c r="P155" s="28" t="n">
        <f aca="false">SUM(D155:O155)</f>
        <v>1</v>
      </c>
    </row>
    <row r="156" customFormat="false" ht="12.75" hidden="true" customHeight="false" outlineLevel="0" collapsed="false">
      <c r="A156" s="21" t="n">
        <f aca="false">A155+1</f>
        <v>39047</v>
      </c>
      <c r="B156" s="22" t="n">
        <f aca="false">WEEKDAY(A156)</f>
        <v>1</v>
      </c>
      <c r="C156" s="23"/>
      <c r="D156" s="29"/>
      <c r="E156" s="30"/>
      <c r="F156" s="30"/>
      <c r="G156" s="30"/>
      <c r="H156" s="30" t="n">
        <v>1</v>
      </c>
      <c r="I156" s="31"/>
      <c r="J156" s="31"/>
      <c r="K156" s="31"/>
      <c r="L156" s="31"/>
      <c r="M156" s="31"/>
      <c r="N156" s="31"/>
      <c r="O156" s="32"/>
      <c r="P156" s="28" t="n">
        <f aca="false">SUM(D156:O156)</f>
        <v>1</v>
      </c>
    </row>
    <row r="157" customFormat="false" ht="12.75" hidden="true" customHeight="false" outlineLevel="0" collapsed="false">
      <c r="A157" s="21" t="n">
        <f aca="false">A156+1</f>
        <v>39048</v>
      </c>
      <c r="B157" s="22" t="n">
        <f aca="false">WEEKDAY(A157)</f>
        <v>2</v>
      </c>
      <c r="C157" s="23"/>
      <c r="D157" s="29"/>
      <c r="E157" s="30"/>
      <c r="F157" s="30"/>
      <c r="G157" s="30"/>
      <c r="H157" s="30"/>
      <c r="I157" s="31" t="n">
        <v>1</v>
      </c>
      <c r="J157" s="31"/>
      <c r="K157" s="31"/>
      <c r="L157" s="31"/>
      <c r="M157" s="31"/>
      <c r="N157" s="31"/>
      <c r="O157" s="32"/>
      <c r="P157" s="28" t="n">
        <f aca="false">SUM(D157:O157)</f>
        <v>1</v>
      </c>
    </row>
    <row r="158" customFormat="false" ht="12.75" hidden="true" customHeight="false" outlineLevel="0" collapsed="false">
      <c r="A158" s="21" t="n">
        <f aca="false">A157+1</f>
        <v>39049</v>
      </c>
      <c r="B158" s="22" t="n">
        <f aca="false">WEEKDAY(A158)</f>
        <v>3</v>
      </c>
      <c r="C158" s="23"/>
      <c r="D158" s="29"/>
      <c r="E158" s="30"/>
      <c r="F158" s="30"/>
      <c r="G158" s="30"/>
      <c r="H158" s="30"/>
      <c r="I158" s="31"/>
      <c r="J158" s="31" t="n">
        <v>1</v>
      </c>
      <c r="K158" s="31"/>
      <c r="L158" s="31"/>
      <c r="M158" s="31"/>
      <c r="N158" s="31"/>
      <c r="O158" s="32"/>
      <c r="P158" s="28" t="n">
        <f aca="false">SUM(D158:O158)</f>
        <v>1</v>
      </c>
    </row>
    <row r="159" customFormat="false" ht="12.75" hidden="true" customHeight="false" outlineLevel="0" collapsed="false">
      <c r="A159" s="21" t="n">
        <f aca="false">A158+1</f>
        <v>39050</v>
      </c>
      <c r="B159" s="22" t="n">
        <f aca="false">WEEKDAY(A159)</f>
        <v>4</v>
      </c>
      <c r="C159" s="23"/>
      <c r="D159" s="29"/>
      <c r="E159" s="30"/>
      <c r="F159" s="30"/>
      <c r="G159" s="30"/>
      <c r="H159" s="30"/>
      <c r="I159" s="31"/>
      <c r="J159" s="31"/>
      <c r="K159" s="31" t="n">
        <v>1</v>
      </c>
      <c r="L159" s="31"/>
      <c r="M159" s="31"/>
      <c r="N159" s="31"/>
      <c r="O159" s="32"/>
      <c r="P159" s="28" t="n">
        <f aca="false">SUM(D159:O159)</f>
        <v>1</v>
      </c>
    </row>
    <row r="160" customFormat="false" ht="12.75" hidden="true" customHeight="false" outlineLevel="0" collapsed="false">
      <c r="A160" s="21" t="n">
        <f aca="false">A159+1</f>
        <v>39051</v>
      </c>
      <c r="B160" s="22" t="n">
        <f aca="false">WEEKDAY(A160)</f>
        <v>5</v>
      </c>
      <c r="C160" s="23"/>
      <c r="D160" s="29"/>
      <c r="E160" s="30"/>
      <c r="F160" s="30"/>
      <c r="G160" s="30"/>
      <c r="H160" s="30"/>
      <c r="I160" s="31"/>
      <c r="J160" s="31"/>
      <c r="K160" s="31"/>
      <c r="L160" s="31" t="n">
        <v>1</v>
      </c>
      <c r="M160" s="31"/>
      <c r="N160" s="31"/>
      <c r="O160" s="32"/>
      <c r="P160" s="28" t="n">
        <f aca="false">SUM(D160:O160)</f>
        <v>1</v>
      </c>
    </row>
    <row r="161" customFormat="false" ht="12.75" hidden="true" customHeight="false" outlineLevel="0" collapsed="false">
      <c r="A161" s="21" t="n">
        <f aca="false">A160+1</f>
        <v>39052</v>
      </c>
      <c r="B161" s="22" t="n">
        <f aca="false">WEEKDAY(A161)</f>
        <v>6</v>
      </c>
      <c r="C161" s="23"/>
      <c r="D161" s="36"/>
      <c r="E161" s="37"/>
      <c r="F161" s="37"/>
      <c r="G161" s="37"/>
      <c r="H161" s="37"/>
      <c r="I161" s="38"/>
      <c r="J161" s="38"/>
      <c r="K161" s="38"/>
      <c r="L161" s="38"/>
      <c r="M161" s="38" t="n">
        <v>1</v>
      </c>
      <c r="N161" s="38"/>
      <c r="O161" s="39"/>
      <c r="P161" s="28" t="n">
        <f aca="false">SUM(D161:O161)</f>
        <v>1</v>
      </c>
    </row>
    <row r="162" customFormat="false" ht="12.75" hidden="true" customHeight="false" outlineLevel="0" collapsed="false">
      <c r="A162" s="21" t="n">
        <f aca="false">A161+1</f>
        <v>39053</v>
      </c>
      <c r="B162" s="22" t="n">
        <f aca="false">WEEKDAY(A162)</f>
        <v>7</v>
      </c>
      <c r="C162" s="23"/>
      <c r="D162" s="29"/>
      <c r="E162" s="30"/>
      <c r="F162" s="30"/>
      <c r="G162" s="30"/>
      <c r="H162" s="30"/>
      <c r="I162" s="31"/>
      <c r="J162" s="31"/>
      <c r="K162" s="31"/>
      <c r="L162" s="31"/>
      <c r="M162" s="31"/>
      <c r="N162" s="31" t="n">
        <v>1</v>
      </c>
      <c r="O162" s="32"/>
      <c r="P162" s="28" t="n">
        <f aca="false">SUM(D162:O162)</f>
        <v>1</v>
      </c>
    </row>
    <row r="163" customFormat="false" ht="12.75" hidden="true" customHeight="false" outlineLevel="0" collapsed="false">
      <c r="A163" s="21" t="n">
        <f aca="false">A162+1</f>
        <v>39054</v>
      </c>
      <c r="B163" s="22" t="n">
        <f aca="false">WEEKDAY(A163)</f>
        <v>1</v>
      </c>
      <c r="C163" s="23"/>
      <c r="D163" s="29"/>
      <c r="E163" s="30"/>
      <c r="F163" s="30"/>
      <c r="G163" s="30"/>
      <c r="H163" s="30"/>
      <c r="I163" s="31"/>
      <c r="J163" s="31"/>
      <c r="K163" s="31"/>
      <c r="L163" s="31"/>
      <c r="M163" s="31"/>
      <c r="N163" s="31"/>
      <c r="O163" s="32" t="n">
        <v>1</v>
      </c>
      <c r="P163" s="28" t="n">
        <f aca="false">SUM(D163:O163)</f>
        <v>1</v>
      </c>
    </row>
    <row r="164" customFormat="false" ht="12.75" hidden="true" customHeight="false" outlineLevel="0" collapsed="false">
      <c r="A164" s="21" t="n">
        <f aca="false">A163+1</f>
        <v>39055</v>
      </c>
      <c r="B164" s="22" t="n">
        <f aca="false">WEEKDAY(A164)</f>
        <v>2</v>
      </c>
      <c r="C164" s="23"/>
      <c r="D164" s="29" t="n">
        <v>1</v>
      </c>
      <c r="E164" s="30"/>
      <c r="F164" s="30"/>
      <c r="G164" s="30"/>
      <c r="H164" s="30"/>
      <c r="I164" s="31"/>
      <c r="J164" s="31"/>
      <c r="K164" s="31"/>
      <c r="L164" s="31"/>
      <c r="M164" s="31"/>
      <c r="N164" s="31"/>
      <c r="O164" s="32"/>
      <c r="P164" s="28" t="n">
        <f aca="false">SUM(D164:O164)</f>
        <v>1</v>
      </c>
    </row>
    <row r="165" customFormat="false" ht="12.75" hidden="true" customHeight="false" outlineLevel="0" collapsed="false">
      <c r="A165" s="21" t="n">
        <f aca="false">A164+1</f>
        <v>39056</v>
      </c>
      <c r="B165" s="22" t="n">
        <f aca="false">WEEKDAY(A165)</f>
        <v>3</v>
      </c>
      <c r="C165" s="23"/>
      <c r="D165" s="29"/>
      <c r="E165" s="30" t="n">
        <v>1</v>
      </c>
      <c r="F165" s="30"/>
      <c r="G165" s="30"/>
      <c r="H165" s="30"/>
      <c r="I165" s="31"/>
      <c r="J165" s="31"/>
      <c r="K165" s="31"/>
      <c r="L165" s="31"/>
      <c r="M165" s="31"/>
      <c r="N165" s="31"/>
      <c r="O165" s="32"/>
      <c r="P165" s="28" t="n">
        <f aca="false">SUM(D165:O165)</f>
        <v>1</v>
      </c>
    </row>
    <row r="166" customFormat="false" ht="12.75" hidden="true" customHeight="false" outlineLevel="0" collapsed="false">
      <c r="A166" s="21" t="n">
        <f aca="false">A165+1</f>
        <v>39057</v>
      </c>
      <c r="B166" s="22" t="n">
        <f aca="false">WEEKDAY(A166)</f>
        <v>4</v>
      </c>
      <c r="C166" s="23"/>
      <c r="D166" s="29"/>
      <c r="E166" s="30"/>
      <c r="F166" s="30" t="n">
        <v>1</v>
      </c>
      <c r="G166" s="30"/>
      <c r="H166" s="30"/>
      <c r="I166" s="31"/>
      <c r="J166" s="31"/>
      <c r="K166" s="31"/>
      <c r="L166" s="31"/>
      <c r="M166" s="31"/>
      <c r="N166" s="31"/>
      <c r="O166" s="32"/>
      <c r="P166" s="28" t="n">
        <f aca="false">SUM(D166:O166)</f>
        <v>1</v>
      </c>
    </row>
    <row r="167" customFormat="false" ht="12.75" hidden="true" customHeight="false" outlineLevel="0" collapsed="false">
      <c r="A167" s="21" t="n">
        <f aca="false">A166+1</f>
        <v>39058</v>
      </c>
      <c r="B167" s="22" t="n">
        <f aca="false">WEEKDAY(A167)</f>
        <v>5</v>
      </c>
      <c r="C167" s="23"/>
      <c r="D167" s="29"/>
      <c r="E167" s="30"/>
      <c r="F167" s="30"/>
      <c r="G167" s="30" t="n">
        <v>1</v>
      </c>
      <c r="H167" s="30"/>
      <c r="I167" s="31"/>
      <c r="J167" s="31"/>
      <c r="K167" s="31"/>
      <c r="L167" s="31"/>
      <c r="M167" s="31"/>
      <c r="N167" s="31"/>
      <c r="O167" s="32"/>
      <c r="P167" s="28" t="n">
        <f aca="false">SUM(D167:O167)</f>
        <v>1</v>
      </c>
    </row>
    <row r="168" customFormat="false" ht="12.75" hidden="true" customHeight="false" outlineLevel="0" collapsed="false">
      <c r="A168" s="21" t="n">
        <f aca="false">A167+1</f>
        <v>39059</v>
      </c>
      <c r="B168" s="22" t="n">
        <f aca="false">WEEKDAY(A168)</f>
        <v>6</v>
      </c>
      <c r="C168" s="23"/>
      <c r="D168" s="36"/>
      <c r="E168" s="37"/>
      <c r="F168" s="37"/>
      <c r="G168" s="37"/>
      <c r="H168" s="37" t="n">
        <v>1</v>
      </c>
      <c r="I168" s="38"/>
      <c r="J168" s="38"/>
      <c r="K168" s="38"/>
      <c r="L168" s="38"/>
      <c r="M168" s="38"/>
      <c r="N168" s="38"/>
      <c r="O168" s="39"/>
      <c r="P168" s="28" t="n">
        <f aca="false">SUM(D168:O168)</f>
        <v>1</v>
      </c>
    </row>
    <row r="169" customFormat="false" ht="12.75" hidden="true" customHeight="false" outlineLevel="0" collapsed="false">
      <c r="A169" s="21" t="n">
        <f aca="false">A168+1</f>
        <v>39060</v>
      </c>
      <c r="B169" s="22" t="n">
        <f aca="false">WEEKDAY(A169)</f>
        <v>7</v>
      </c>
      <c r="C169" s="23"/>
      <c r="D169" s="29"/>
      <c r="E169" s="30"/>
      <c r="F169" s="30"/>
      <c r="G169" s="30"/>
      <c r="H169" s="30"/>
      <c r="I169" s="31" t="n">
        <v>1</v>
      </c>
      <c r="J169" s="31"/>
      <c r="K169" s="31"/>
      <c r="L169" s="31"/>
      <c r="M169" s="31"/>
      <c r="N169" s="31"/>
      <c r="O169" s="32"/>
      <c r="P169" s="28" t="n">
        <f aca="false">SUM(D169:O169)</f>
        <v>1</v>
      </c>
    </row>
    <row r="170" customFormat="false" ht="12.75" hidden="true" customHeight="false" outlineLevel="0" collapsed="false">
      <c r="A170" s="21" t="n">
        <f aca="false">A169+1</f>
        <v>39061</v>
      </c>
      <c r="B170" s="22" t="n">
        <f aca="false">WEEKDAY(A170)</f>
        <v>1</v>
      </c>
      <c r="C170" s="23"/>
      <c r="D170" s="29"/>
      <c r="E170" s="30"/>
      <c r="F170" s="30"/>
      <c r="G170" s="30"/>
      <c r="H170" s="30"/>
      <c r="I170" s="31"/>
      <c r="J170" s="31" t="n">
        <v>1</v>
      </c>
      <c r="K170" s="31"/>
      <c r="L170" s="31"/>
      <c r="M170" s="31"/>
      <c r="N170" s="31"/>
      <c r="O170" s="32"/>
      <c r="P170" s="28" t="n">
        <f aca="false">SUM(D170:O170)</f>
        <v>1</v>
      </c>
    </row>
    <row r="171" customFormat="false" ht="12.75" hidden="true" customHeight="false" outlineLevel="0" collapsed="false">
      <c r="A171" s="21" t="n">
        <f aca="false">A170+1</f>
        <v>39062</v>
      </c>
      <c r="B171" s="22" t="n">
        <f aca="false">WEEKDAY(A171)</f>
        <v>2</v>
      </c>
      <c r="C171" s="23"/>
      <c r="D171" s="29"/>
      <c r="E171" s="30"/>
      <c r="F171" s="30"/>
      <c r="G171" s="30"/>
      <c r="H171" s="30"/>
      <c r="I171" s="31"/>
      <c r="J171" s="31"/>
      <c r="K171" s="31" t="n">
        <v>1</v>
      </c>
      <c r="L171" s="31"/>
      <c r="M171" s="31"/>
      <c r="N171" s="31"/>
      <c r="O171" s="32"/>
      <c r="P171" s="28" t="n">
        <f aca="false">SUM(D171:O171)</f>
        <v>1</v>
      </c>
    </row>
    <row r="172" customFormat="false" ht="12.75" hidden="true" customHeight="false" outlineLevel="0" collapsed="false">
      <c r="A172" s="21" t="n">
        <f aca="false">A171+1</f>
        <v>39063</v>
      </c>
      <c r="B172" s="22" t="n">
        <f aca="false">WEEKDAY(A172)</f>
        <v>3</v>
      </c>
      <c r="C172" s="23"/>
      <c r="D172" s="29"/>
      <c r="E172" s="30"/>
      <c r="F172" s="30"/>
      <c r="G172" s="30"/>
      <c r="H172" s="30"/>
      <c r="I172" s="31"/>
      <c r="J172" s="31"/>
      <c r="K172" s="31"/>
      <c r="L172" s="31" t="n">
        <v>1</v>
      </c>
      <c r="M172" s="31"/>
      <c r="N172" s="31"/>
      <c r="O172" s="32"/>
      <c r="P172" s="28" t="n">
        <f aca="false">SUM(D172:O172)</f>
        <v>1</v>
      </c>
    </row>
    <row r="173" customFormat="false" ht="12.75" hidden="true" customHeight="false" outlineLevel="0" collapsed="false">
      <c r="A173" s="21" t="n">
        <f aca="false">A172+1</f>
        <v>39064</v>
      </c>
      <c r="B173" s="22" t="n">
        <f aca="false">WEEKDAY(A173)</f>
        <v>4</v>
      </c>
      <c r="C173" s="23"/>
      <c r="D173" s="29"/>
      <c r="E173" s="30"/>
      <c r="F173" s="30"/>
      <c r="G173" s="30"/>
      <c r="H173" s="30"/>
      <c r="I173" s="31"/>
      <c r="J173" s="31"/>
      <c r="K173" s="31"/>
      <c r="L173" s="31"/>
      <c r="M173" s="31" t="n">
        <v>1</v>
      </c>
      <c r="N173" s="31"/>
      <c r="O173" s="32"/>
      <c r="P173" s="28" t="n">
        <f aca="false">SUM(D173:O173)</f>
        <v>1</v>
      </c>
    </row>
    <row r="174" customFormat="false" ht="12.75" hidden="true" customHeight="false" outlineLevel="0" collapsed="false">
      <c r="A174" s="21" t="n">
        <f aca="false">A173+1</f>
        <v>39065</v>
      </c>
      <c r="B174" s="22" t="n">
        <f aca="false">WEEKDAY(A174)</f>
        <v>5</v>
      </c>
      <c r="C174" s="23"/>
      <c r="D174" s="29"/>
      <c r="E174" s="30"/>
      <c r="F174" s="30"/>
      <c r="G174" s="30"/>
      <c r="H174" s="30"/>
      <c r="I174" s="31"/>
      <c r="J174" s="31"/>
      <c r="K174" s="31"/>
      <c r="L174" s="31"/>
      <c r="M174" s="31"/>
      <c r="N174" s="31" t="n">
        <v>1</v>
      </c>
      <c r="O174" s="32"/>
      <c r="P174" s="28" t="n">
        <f aca="false">SUM(D174:O174)</f>
        <v>1</v>
      </c>
    </row>
    <row r="175" customFormat="false" ht="12.75" hidden="true" customHeight="false" outlineLevel="0" collapsed="false">
      <c r="A175" s="21" t="n">
        <f aca="false">A174+1</f>
        <v>39066</v>
      </c>
      <c r="B175" s="22" t="n">
        <f aca="false">WEEKDAY(A175)</f>
        <v>6</v>
      </c>
      <c r="C175" s="23"/>
      <c r="D175" s="36"/>
      <c r="E175" s="37"/>
      <c r="F175" s="37"/>
      <c r="G175" s="37"/>
      <c r="H175" s="37"/>
      <c r="I175" s="38"/>
      <c r="J175" s="38"/>
      <c r="K175" s="38"/>
      <c r="L175" s="38"/>
      <c r="M175" s="38"/>
      <c r="N175" s="38"/>
      <c r="O175" s="39" t="n">
        <v>1</v>
      </c>
      <c r="P175" s="28" t="n">
        <f aca="false">SUM(D175:O175)</f>
        <v>1</v>
      </c>
    </row>
    <row r="176" customFormat="false" ht="12.75" hidden="true" customHeight="false" outlineLevel="0" collapsed="false">
      <c r="A176" s="21" t="n">
        <f aca="false">A175+1</f>
        <v>39067</v>
      </c>
      <c r="B176" s="22" t="n">
        <f aca="false">WEEKDAY(A176)</f>
        <v>7</v>
      </c>
      <c r="C176" s="23"/>
      <c r="D176" s="29" t="n">
        <v>1</v>
      </c>
      <c r="E176" s="30"/>
      <c r="F176" s="30"/>
      <c r="G176" s="30"/>
      <c r="H176" s="30"/>
      <c r="I176" s="31"/>
      <c r="J176" s="31"/>
      <c r="K176" s="31"/>
      <c r="L176" s="31"/>
      <c r="M176" s="31"/>
      <c r="N176" s="31"/>
      <c r="O176" s="32"/>
      <c r="P176" s="28" t="n">
        <f aca="false">SUM(D176:O176)</f>
        <v>1</v>
      </c>
    </row>
    <row r="177" customFormat="false" ht="12.75" hidden="true" customHeight="false" outlineLevel="0" collapsed="false">
      <c r="A177" s="21" t="n">
        <f aca="false">A176+1</f>
        <v>39068</v>
      </c>
      <c r="B177" s="22" t="n">
        <f aca="false">WEEKDAY(A177)</f>
        <v>1</v>
      </c>
      <c r="C177" s="23"/>
      <c r="D177" s="29"/>
      <c r="E177" s="30" t="n">
        <v>1</v>
      </c>
      <c r="F177" s="30"/>
      <c r="G177" s="30"/>
      <c r="H177" s="30"/>
      <c r="I177" s="31"/>
      <c r="J177" s="31"/>
      <c r="K177" s="31"/>
      <c r="L177" s="31"/>
      <c r="M177" s="31"/>
      <c r="N177" s="31"/>
      <c r="O177" s="32"/>
      <c r="P177" s="28" t="n">
        <f aca="false">SUM(D177:O177)</f>
        <v>1</v>
      </c>
    </row>
    <row r="178" customFormat="false" ht="12.75" hidden="true" customHeight="false" outlineLevel="0" collapsed="false">
      <c r="A178" s="21" t="n">
        <f aca="false">A177+1</f>
        <v>39069</v>
      </c>
      <c r="B178" s="22" t="n">
        <f aca="false">WEEKDAY(A178)</f>
        <v>2</v>
      </c>
      <c r="C178" s="23"/>
      <c r="D178" s="29"/>
      <c r="E178" s="30"/>
      <c r="F178" s="30" t="n">
        <v>1</v>
      </c>
      <c r="G178" s="30"/>
      <c r="H178" s="30"/>
      <c r="I178" s="31"/>
      <c r="J178" s="31"/>
      <c r="K178" s="31"/>
      <c r="L178" s="31"/>
      <c r="M178" s="31"/>
      <c r="N178" s="31"/>
      <c r="O178" s="32"/>
      <c r="P178" s="28" t="n">
        <f aca="false">SUM(D178:O178)</f>
        <v>1</v>
      </c>
    </row>
    <row r="179" customFormat="false" ht="12.75" hidden="true" customHeight="false" outlineLevel="0" collapsed="false">
      <c r="A179" s="21" t="n">
        <f aca="false">A178+1</f>
        <v>39070</v>
      </c>
      <c r="B179" s="22" t="n">
        <f aca="false">WEEKDAY(A179)</f>
        <v>3</v>
      </c>
      <c r="C179" s="23"/>
      <c r="D179" s="29"/>
      <c r="E179" s="30"/>
      <c r="F179" s="30"/>
      <c r="G179" s="30" t="n">
        <v>1</v>
      </c>
      <c r="H179" s="30"/>
      <c r="I179" s="31"/>
      <c r="J179" s="31"/>
      <c r="K179" s="31"/>
      <c r="L179" s="31"/>
      <c r="M179" s="31"/>
      <c r="N179" s="31"/>
      <c r="O179" s="32"/>
      <c r="P179" s="28" t="n">
        <f aca="false">SUM(D179:O179)</f>
        <v>1</v>
      </c>
    </row>
    <row r="180" customFormat="false" ht="12.75" hidden="true" customHeight="false" outlineLevel="0" collapsed="false">
      <c r="A180" s="21" t="n">
        <f aca="false">A179+1</f>
        <v>39071</v>
      </c>
      <c r="B180" s="22" t="n">
        <f aca="false">WEEKDAY(A180)</f>
        <v>4</v>
      </c>
      <c r="C180" s="23"/>
      <c r="D180" s="29"/>
      <c r="E180" s="30"/>
      <c r="F180" s="30"/>
      <c r="G180" s="30"/>
      <c r="H180" s="30" t="n">
        <v>1</v>
      </c>
      <c r="I180" s="31"/>
      <c r="J180" s="31"/>
      <c r="K180" s="31"/>
      <c r="L180" s="31"/>
      <c r="M180" s="31"/>
      <c r="N180" s="31"/>
      <c r="O180" s="32"/>
      <c r="P180" s="28" t="n">
        <f aca="false">SUM(D180:O180)</f>
        <v>1</v>
      </c>
    </row>
    <row r="181" customFormat="false" ht="12.75" hidden="true" customHeight="false" outlineLevel="0" collapsed="false">
      <c r="A181" s="21" t="n">
        <f aca="false">A180+1</f>
        <v>39072</v>
      </c>
      <c r="B181" s="22" t="n">
        <f aca="false">WEEKDAY(A181)</f>
        <v>5</v>
      </c>
      <c r="C181" s="23"/>
      <c r="D181" s="29"/>
      <c r="E181" s="30"/>
      <c r="F181" s="30"/>
      <c r="G181" s="30"/>
      <c r="H181" s="30"/>
      <c r="I181" s="31" t="n">
        <v>1</v>
      </c>
      <c r="J181" s="31"/>
      <c r="K181" s="31"/>
      <c r="L181" s="31"/>
      <c r="M181" s="31"/>
      <c r="N181" s="31"/>
      <c r="O181" s="32"/>
      <c r="P181" s="28" t="n">
        <f aca="false">SUM(D181:O181)</f>
        <v>1</v>
      </c>
    </row>
    <row r="182" customFormat="false" ht="12.75" hidden="true" customHeight="false" outlineLevel="0" collapsed="false">
      <c r="A182" s="21" t="n">
        <f aca="false">A181+1</f>
        <v>39073</v>
      </c>
      <c r="B182" s="22" t="n">
        <f aca="false">WEEKDAY(A182)</f>
        <v>6</v>
      </c>
      <c r="C182" s="23"/>
      <c r="D182" s="36"/>
      <c r="E182" s="37"/>
      <c r="F182" s="37"/>
      <c r="G182" s="37"/>
      <c r="H182" s="37"/>
      <c r="I182" s="38"/>
      <c r="J182" s="38" t="n">
        <v>1</v>
      </c>
      <c r="K182" s="38"/>
      <c r="L182" s="38"/>
      <c r="M182" s="38"/>
      <c r="N182" s="38"/>
      <c r="O182" s="39"/>
      <c r="P182" s="28" t="n">
        <f aca="false">SUM(D182:O182)</f>
        <v>1</v>
      </c>
    </row>
    <row r="183" customFormat="false" ht="12.75" hidden="true" customHeight="false" outlineLevel="0" collapsed="false">
      <c r="A183" s="21" t="n">
        <f aca="false">A182+1</f>
        <v>39074</v>
      </c>
      <c r="B183" s="22" t="n">
        <f aca="false">WEEKDAY(A183)</f>
        <v>7</v>
      </c>
      <c r="C183" s="23"/>
      <c r="D183" s="29"/>
      <c r="E183" s="30"/>
      <c r="F183" s="30"/>
      <c r="G183" s="30"/>
      <c r="H183" s="30"/>
      <c r="I183" s="31"/>
      <c r="J183" s="31"/>
      <c r="K183" s="31" t="n">
        <v>1</v>
      </c>
      <c r="L183" s="31"/>
      <c r="M183" s="31"/>
      <c r="N183" s="31"/>
      <c r="O183" s="32"/>
      <c r="P183" s="28" t="n">
        <f aca="false">SUM(D183:O183)</f>
        <v>1</v>
      </c>
    </row>
    <row r="184" customFormat="false" ht="12.75" hidden="true" customHeight="false" outlineLevel="0" collapsed="false">
      <c r="A184" s="21" t="n">
        <f aca="false">A183+1</f>
        <v>39075</v>
      </c>
      <c r="B184" s="22" t="n">
        <f aca="false">WEEKDAY(A184)</f>
        <v>1</v>
      </c>
      <c r="C184" s="23"/>
      <c r="D184" s="29"/>
      <c r="E184" s="30"/>
      <c r="F184" s="30"/>
      <c r="G184" s="30"/>
      <c r="H184" s="30"/>
      <c r="I184" s="31"/>
      <c r="J184" s="31"/>
      <c r="K184" s="31"/>
      <c r="L184" s="31" t="n">
        <v>1</v>
      </c>
      <c r="M184" s="31"/>
      <c r="N184" s="31"/>
      <c r="O184" s="32"/>
      <c r="P184" s="28" t="n">
        <f aca="false">SUM(D184:O184)</f>
        <v>1</v>
      </c>
    </row>
    <row r="185" customFormat="false" ht="12.75" hidden="true" customHeight="false" outlineLevel="0" collapsed="false">
      <c r="A185" s="21" t="n">
        <f aca="false">A184+1</f>
        <v>39076</v>
      </c>
      <c r="B185" s="22" t="n">
        <f aca="false">WEEKDAY(A185)</f>
        <v>2</v>
      </c>
      <c r="C185" s="23"/>
      <c r="D185" s="29"/>
      <c r="E185" s="30"/>
      <c r="F185" s="30"/>
      <c r="G185" s="30"/>
      <c r="H185" s="30"/>
      <c r="I185" s="31"/>
      <c r="J185" s="31"/>
      <c r="K185" s="31"/>
      <c r="L185" s="31"/>
      <c r="M185" s="31" t="n">
        <v>1</v>
      </c>
      <c r="N185" s="31"/>
      <c r="O185" s="32"/>
      <c r="P185" s="28" t="n">
        <f aca="false">SUM(D185:O185)</f>
        <v>1</v>
      </c>
    </row>
    <row r="186" customFormat="false" ht="12.75" hidden="true" customHeight="false" outlineLevel="0" collapsed="false">
      <c r="A186" s="21" t="n">
        <f aca="false">A185+1</f>
        <v>39077</v>
      </c>
      <c r="B186" s="22" t="n">
        <f aca="false">WEEKDAY(A186)</f>
        <v>3</v>
      </c>
      <c r="C186" s="23"/>
      <c r="D186" s="29"/>
      <c r="E186" s="30"/>
      <c r="F186" s="30"/>
      <c r="G186" s="30"/>
      <c r="H186" s="30"/>
      <c r="I186" s="31"/>
      <c r="J186" s="31"/>
      <c r="K186" s="31"/>
      <c r="L186" s="31"/>
      <c r="M186" s="31"/>
      <c r="N186" s="31" t="n">
        <v>1</v>
      </c>
      <c r="O186" s="32"/>
      <c r="P186" s="28" t="n">
        <f aca="false">SUM(D186:O186)</f>
        <v>1</v>
      </c>
    </row>
    <row r="187" customFormat="false" ht="12.75" hidden="true" customHeight="false" outlineLevel="0" collapsed="false">
      <c r="A187" s="21" t="n">
        <f aca="false">A186+1</f>
        <v>39078</v>
      </c>
      <c r="B187" s="22" t="n">
        <f aca="false">WEEKDAY(A187)</f>
        <v>4</v>
      </c>
      <c r="C187" s="23"/>
      <c r="D187" s="29"/>
      <c r="E187" s="30"/>
      <c r="F187" s="30"/>
      <c r="G187" s="30"/>
      <c r="H187" s="30"/>
      <c r="I187" s="31"/>
      <c r="J187" s="31"/>
      <c r="K187" s="31"/>
      <c r="L187" s="31"/>
      <c r="M187" s="31"/>
      <c r="N187" s="31"/>
      <c r="O187" s="32" t="n">
        <v>1</v>
      </c>
      <c r="P187" s="28" t="n">
        <f aca="false">SUM(D187:O187)</f>
        <v>1</v>
      </c>
    </row>
    <row r="188" customFormat="false" ht="12.75" hidden="true" customHeight="false" outlineLevel="0" collapsed="false">
      <c r="A188" s="21" t="n">
        <f aca="false">A187+1</f>
        <v>39079</v>
      </c>
      <c r="B188" s="22" t="n">
        <f aca="false">WEEKDAY(A188)</f>
        <v>5</v>
      </c>
      <c r="C188" s="23"/>
      <c r="D188" s="29" t="n">
        <v>1</v>
      </c>
      <c r="E188" s="30"/>
      <c r="F188" s="30"/>
      <c r="G188" s="30"/>
      <c r="H188" s="30"/>
      <c r="I188" s="31"/>
      <c r="J188" s="31"/>
      <c r="K188" s="31"/>
      <c r="L188" s="31"/>
      <c r="M188" s="31"/>
      <c r="N188" s="31"/>
      <c r="O188" s="32"/>
      <c r="P188" s="28" t="n">
        <f aca="false">SUM(D188:O188)</f>
        <v>1</v>
      </c>
    </row>
    <row r="189" customFormat="false" ht="12.75" hidden="true" customHeight="false" outlineLevel="0" collapsed="false">
      <c r="A189" s="21" t="n">
        <f aca="false">A188+1</f>
        <v>39080</v>
      </c>
      <c r="B189" s="22" t="n">
        <f aca="false">WEEKDAY(A189)</f>
        <v>6</v>
      </c>
      <c r="C189" s="23"/>
      <c r="D189" s="36"/>
      <c r="E189" s="37" t="n">
        <v>1</v>
      </c>
      <c r="F189" s="37"/>
      <c r="G189" s="37"/>
      <c r="H189" s="37"/>
      <c r="I189" s="38"/>
      <c r="J189" s="38"/>
      <c r="K189" s="38"/>
      <c r="L189" s="38"/>
      <c r="M189" s="38"/>
      <c r="N189" s="38"/>
      <c r="O189" s="39"/>
      <c r="P189" s="28" t="n">
        <f aca="false">SUM(D189:O189)</f>
        <v>1</v>
      </c>
    </row>
    <row r="190" customFormat="false" ht="12.75" hidden="true" customHeight="false" outlineLevel="0" collapsed="false">
      <c r="A190" s="21" t="n">
        <f aca="false">A189+1</f>
        <v>39081</v>
      </c>
      <c r="B190" s="22" t="n">
        <f aca="false">WEEKDAY(A190)</f>
        <v>7</v>
      </c>
      <c r="C190" s="23"/>
      <c r="D190" s="29"/>
      <c r="E190" s="30"/>
      <c r="F190" s="30" t="n">
        <v>1</v>
      </c>
      <c r="G190" s="30"/>
      <c r="H190" s="30"/>
      <c r="I190" s="31"/>
      <c r="J190" s="31"/>
      <c r="K190" s="31"/>
      <c r="L190" s="31"/>
      <c r="M190" s="31"/>
      <c r="N190" s="31"/>
      <c r="O190" s="32"/>
      <c r="P190" s="28" t="n">
        <f aca="false">SUM(D190:O190)</f>
        <v>1</v>
      </c>
    </row>
    <row r="191" customFormat="false" ht="12.75" hidden="true" customHeight="false" outlineLevel="0" collapsed="false">
      <c r="A191" s="21" t="n">
        <f aca="false">A190+1</f>
        <v>39082</v>
      </c>
      <c r="B191" s="22" t="n">
        <f aca="false">WEEKDAY(A191)</f>
        <v>1</v>
      </c>
      <c r="C191" s="23"/>
      <c r="D191" s="29"/>
      <c r="E191" s="30"/>
      <c r="F191" s="30"/>
      <c r="G191" s="30" t="n">
        <v>1</v>
      </c>
      <c r="H191" s="30"/>
      <c r="I191" s="31"/>
      <c r="J191" s="31"/>
      <c r="K191" s="31"/>
      <c r="L191" s="31"/>
      <c r="M191" s="31"/>
      <c r="N191" s="31"/>
      <c r="O191" s="32"/>
      <c r="P191" s="28" t="n">
        <f aca="false">SUM(D191:O191)</f>
        <v>1</v>
      </c>
    </row>
    <row r="192" customFormat="false" ht="12.75" hidden="true" customHeight="false" outlineLevel="0" collapsed="false">
      <c r="A192" s="21" t="n">
        <f aca="false">A191+1</f>
        <v>39083</v>
      </c>
      <c r="B192" s="22" t="n">
        <f aca="false">WEEKDAY(A192)</f>
        <v>2</v>
      </c>
      <c r="C192" s="23"/>
      <c r="D192" s="29"/>
      <c r="E192" s="30"/>
      <c r="F192" s="30"/>
      <c r="G192" s="30" t="n">
        <v>1</v>
      </c>
      <c r="H192" s="30"/>
      <c r="I192" s="31"/>
      <c r="J192" s="31"/>
      <c r="K192" s="31"/>
      <c r="L192" s="31"/>
      <c r="M192" s="31"/>
      <c r="N192" s="31"/>
      <c r="O192" s="32"/>
      <c r="P192" s="28" t="n">
        <f aca="false">SUM(D192:O192)</f>
        <v>1</v>
      </c>
    </row>
    <row r="193" customFormat="false" ht="12.75" hidden="true" customHeight="false" outlineLevel="0" collapsed="false">
      <c r="A193" s="21" t="n">
        <f aca="false">A192+1</f>
        <v>39084</v>
      </c>
      <c r="B193" s="22" t="n">
        <f aca="false">WEEKDAY(A193)</f>
        <v>3</v>
      </c>
      <c r="C193" s="23"/>
      <c r="D193" s="29"/>
      <c r="E193" s="30"/>
      <c r="F193" s="30"/>
      <c r="G193" s="30"/>
      <c r="H193" s="30"/>
      <c r="I193" s="31" t="n">
        <v>1</v>
      </c>
      <c r="J193" s="31"/>
      <c r="K193" s="31"/>
      <c r="L193" s="31"/>
      <c r="M193" s="31"/>
      <c r="N193" s="31"/>
      <c r="O193" s="32"/>
      <c r="P193" s="28" t="n">
        <f aca="false">SUM(D193:O193)</f>
        <v>1</v>
      </c>
    </row>
    <row r="194" customFormat="false" ht="12.75" hidden="true" customHeight="false" outlineLevel="0" collapsed="false">
      <c r="A194" s="21" t="n">
        <f aca="false">A193+1</f>
        <v>39085</v>
      </c>
      <c r="B194" s="22" t="n">
        <f aca="false">WEEKDAY(A194)</f>
        <v>4</v>
      </c>
      <c r="C194" s="23"/>
      <c r="D194" s="29"/>
      <c r="E194" s="30"/>
      <c r="F194" s="30"/>
      <c r="G194" s="30"/>
      <c r="H194" s="30"/>
      <c r="I194" s="31"/>
      <c r="J194" s="31" t="n">
        <v>1</v>
      </c>
      <c r="K194" s="31"/>
      <c r="L194" s="31"/>
      <c r="M194" s="31"/>
      <c r="N194" s="31"/>
      <c r="O194" s="32"/>
      <c r="P194" s="28" t="n">
        <f aca="false">SUM(D194:O194)</f>
        <v>1</v>
      </c>
    </row>
    <row r="195" customFormat="false" ht="12.75" hidden="true" customHeight="false" outlineLevel="0" collapsed="false">
      <c r="A195" s="21" t="n">
        <f aca="false">A194+1</f>
        <v>39086</v>
      </c>
      <c r="B195" s="22" t="n">
        <f aca="false">WEEKDAY(A195)</f>
        <v>5</v>
      </c>
      <c r="C195" s="23"/>
      <c r="D195" s="29"/>
      <c r="E195" s="30"/>
      <c r="F195" s="30"/>
      <c r="G195" s="30"/>
      <c r="H195" s="30"/>
      <c r="I195" s="31"/>
      <c r="J195" s="31"/>
      <c r="K195" s="31" t="n">
        <v>1</v>
      </c>
      <c r="L195" s="31"/>
      <c r="M195" s="31"/>
      <c r="N195" s="31"/>
      <c r="O195" s="32"/>
      <c r="P195" s="28" t="n">
        <f aca="false">SUM(D195:O195)</f>
        <v>1</v>
      </c>
    </row>
    <row r="196" customFormat="false" ht="12.75" hidden="true" customHeight="false" outlineLevel="0" collapsed="false">
      <c r="A196" s="21" t="n">
        <f aca="false">A195+1</f>
        <v>39087</v>
      </c>
      <c r="B196" s="22" t="n">
        <f aca="false">WEEKDAY(A196)</f>
        <v>6</v>
      </c>
      <c r="C196" s="23"/>
      <c r="D196" s="36"/>
      <c r="E196" s="37"/>
      <c r="F196" s="37"/>
      <c r="G196" s="37"/>
      <c r="H196" s="37"/>
      <c r="I196" s="38"/>
      <c r="J196" s="38"/>
      <c r="K196" s="38"/>
      <c r="L196" s="38" t="n">
        <v>1</v>
      </c>
      <c r="M196" s="38"/>
      <c r="N196" s="38"/>
      <c r="O196" s="39"/>
      <c r="P196" s="28" t="n">
        <f aca="false">SUM(D196:O196)</f>
        <v>1</v>
      </c>
    </row>
    <row r="197" customFormat="false" ht="12.75" hidden="true" customHeight="false" outlineLevel="0" collapsed="false">
      <c r="A197" s="21" t="n">
        <f aca="false">A196+1</f>
        <v>39088</v>
      </c>
      <c r="B197" s="22" t="n">
        <f aca="false">WEEKDAY(A197)</f>
        <v>7</v>
      </c>
      <c r="C197" s="23"/>
      <c r="D197" s="29"/>
      <c r="E197" s="30"/>
      <c r="F197" s="30"/>
      <c r="G197" s="30"/>
      <c r="H197" s="30"/>
      <c r="I197" s="31"/>
      <c r="J197" s="31"/>
      <c r="K197" s="31"/>
      <c r="L197" s="31"/>
      <c r="M197" s="31" t="n">
        <v>1</v>
      </c>
      <c r="N197" s="31"/>
      <c r="O197" s="32"/>
      <c r="P197" s="28" t="n">
        <f aca="false">SUM(D197:O197)</f>
        <v>1</v>
      </c>
    </row>
    <row r="198" customFormat="false" ht="12.75" hidden="true" customHeight="false" outlineLevel="0" collapsed="false">
      <c r="A198" s="21" t="n">
        <f aca="false">A197+1</f>
        <v>39089</v>
      </c>
      <c r="B198" s="22" t="n">
        <f aca="false">WEEKDAY(A198)</f>
        <v>1</v>
      </c>
      <c r="C198" s="23"/>
      <c r="D198" s="29"/>
      <c r="E198" s="30"/>
      <c r="F198" s="30"/>
      <c r="G198" s="30"/>
      <c r="H198" s="30"/>
      <c r="I198" s="31"/>
      <c r="J198" s="31"/>
      <c r="K198" s="31"/>
      <c r="L198" s="31"/>
      <c r="M198" s="31"/>
      <c r="N198" s="31" t="n">
        <v>1</v>
      </c>
      <c r="O198" s="32"/>
      <c r="P198" s="28" t="n">
        <f aca="false">SUM(D198:O198)</f>
        <v>1</v>
      </c>
    </row>
    <row r="199" customFormat="false" ht="12.75" hidden="true" customHeight="false" outlineLevel="0" collapsed="false">
      <c r="A199" s="21" t="n">
        <f aca="false">A198+1</f>
        <v>39090</v>
      </c>
      <c r="B199" s="22" t="n">
        <f aca="false">WEEKDAY(A199)</f>
        <v>2</v>
      </c>
      <c r="C199" s="23"/>
      <c r="D199" s="29"/>
      <c r="E199" s="30"/>
      <c r="F199" s="30"/>
      <c r="G199" s="30"/>
      <c r="H199" s="30"/>
      <c r="I199" s="31"/>
      <c r="J199" s="31"/>
      <c r="K199" s="31"/>
      <c r="L199" s="31"/>
      <c r="M199" s="31"/>
      <c r="N199" s="31"/>
      <c r="O199" s="32" t="n">
        <v>1</v>
      </c>
      <c r="P199" s="28" t="n">
        <f aca="false">SUM(D199:O199)</f>
        <v>1</v>
      </c>
    </row>
    <row r="200" customFormat="false" ht="12.75" hidden="true" customHeight="false" outlineLevel="0" collapsed="false">
      <c r="A200" s="21" t="n">
        <f aca="false">A199+1</f>
        <v>39091</v>
      </c>
      <c r="B200" s="22" t="n">
        <f aca="false">WEEKDAY(A200)</f>
        <v>3</v>
      </c>
      <c r="C200" s="23"/>
      <c r="D200" s="29" t="n">
        <v>1</v>
      </c>
      <c r="E200" s="30"/>
      <c r="F200" s="30"/>
      <c r="G200" s="30"/>
      <c r="H200" s="30"/>
      <c r="I200" s="31"/>
      <c r="J200" s="31"/>
      <c r="K200" s="31"/>
      <c r="L200" s="31"/>
      <c r="M200" s="31"/>
      <c r="N200" s="31"/>
      <c r="O200" s="32"/>
      <c r="P200" s="28" t="n">
        <f aca="false">SUM(D200:O200)</f>
        <v>1</v>
      </c>
    </row>
    <row r="201" customFormat="false" ht="12.75" hidden="true" customHeight="false" outlineLevel="0" collapsed="false">
      <c r="A201" s="21" t="n">
        <f aca="false">A200+1</f>
        <v>39092</v>
      </c>
      <c r="B201" s="22" t="n">
        <f aca="false">WEEKDAY(A201)</f>
        <v>4</v>
      </c>
      <c r="C201" s="23"/>
      <c r="D201" s="29"/>
      <c r="E201" s="30" t="n">
        <v>1</v>
      </c>
      <c r="F201" s="30"/>
      <c r="G201" s="30"/>
      <c r="H201" s="30"/>
      <c r="I201" s="31"/>
      <c r="J201" s="31"/>
      <c r="K201" s="31"/>
      <c r="L201" s="31"/>
      <c r="M201" s="31"/>
      <c r="N201" s="31"/>
      <c r="O201" s="32"/>
      <c r="P201" s="28" t="n">
        <f aca="false">SUM(D201:O201)</f>
        <v>1</v>
      </c>
    </row>
    <row r="202" customFormat="false" ht="12.75" hidden="true" customHeight="false" outlineLevel="0" collapsed="false">
      <c r="A202" s="21" t="n">
        <f aca="false">A201+1</f>
        <v>39093</v>
      </c>
      <c r="B202" s="22" t="n">
        <f aca="false">WEEKDAY(A202)</f>
        <v>5</v>
      </c>
      <c r="C202" s="23"/>
      <c r="D202" s="29"/>
      <c r="E202" s="30"/>
      <c r="F202" s="30" t="n">
        <v>1</v>
      </c>
      <c r="G202" s="30"/>
      <c r="H202" s="30"/>
      <c r="I202" s="31"/>
      <c r="J202" s="31"/>
      <c r="K202" s="31"/>
      <c r="L202" s="31"/>
      <c r="M202" s="31"/>
      <c r="N202" s="31"/>
      <c r="O202" s="32"/>
      <c r="P202" s="28" t="n">
        <f aca="false">SUM(D202:O202)</f>
        <v>1</v>
      </c>
    </row>
    <row r="203" customFormat="false" ht="12.75" hidden="true" customHeight="false" outlineLevel="0" collapsed="false">
      <c r="A203" s="21" t="n">
        <f aca="false">A202+1</f>
        <v>39094</v>
      </c>
      <c r="B203" s="22" t="n">
        <f aca="false">WEEKDAY(A203)</f>
        <v>6</v>
      </c>
      <c r="C203" s="23"/>
      <c r="D203" s="36"/>
      <c r="E203" s="37"/>
      <c r="F203" s="37"/>
      <c r="G203" s="37" t="n">
        <v>1</v>
      </c>
      <c r="H203" s="37"/>
      <c r="I203" s="38"/>
      <c r="J203" s="38"/>
      <c r="K203" s="38"/>
      <c r="L203" s="38"/>
      <c r="M203" s="38"/>
      <c r="N203" s="38"/>
      <c r="O203" s="39"/>
      <c r="P203" s="28" t="n">
        <f aca="false">SUM(D203:O203)</f>
        <v>1</v>
      </c>
    </row>
    <row r="204" customFormat="false" ht="12.75" hidden="true" customHeight="false" outlineLevel="0" collapsed="false">
      <c r="A204" s="21" t="n">
        <f aca="false">A203+1</f>
        <v>39095</v>
      </c>
      <c r="B204" s="22" t="n">
        <f aca="false">WEEKDAY(A204)</f>
        <v>7</v>
      </c>
      <c r="C204" s="23"/>
      <c r="D204" s="29"/>
      <c r="E204" s="30"/>
      <c r="F204" s="30"/>
      <c r="G204" s="30"/>
      <c r="H204" s="30" t="n">
        <v>1</v>
      </c>
      <c r="I204" s="31"/>
      <c r="J204" s="31"/>
      <c r="K204" s="31"/>
      <c r="L204" s="31"/>
      <c r="M204" s="31"/>
      <c r="N204" s="31"/>
      <c r="O204" s="32"/>
      <c r="P204" s="28" t="n">
        <f aca="false">SUM(D204:O204)</f>
        <v>1</v>
      </c>
    </row>
    <row r="205" customFormat="false" ht="12.75" hidden="true" customHeight="false" outlineLevel="0" collapsed="false">
      <c r="A205" s="21" t="n">
        <f aca="false">A204+1</f>
        <v>39096</v>
      </c>
      <c r="B205" s="22" t="n">
        <f aca="false">WEEKDAY(A205)</f>
        <v>1</v>
      </c>
      <c r="C205" s="23"/>
      <c r="D205" s="29"/>
      <c r="E205" s="30"/>
      <c r="F205" s="30"/>
      <c r="G205" s="30"/>
      <c r="H205" s="30"/>
      <c r="I205" s="31" t="n">
        <v>1</v>
      </c>
      <c r="J205" s="31"/>
      <c r="K205" s="31"/>
      <c r="L205" s="31"/>
      <c r="M205" s="31"/>
      <c r="N205" s="31"/>
      <c r="O205" s="32"/>
      <c r="P205" s="28" t="n">
        <f aca="false">SUM(D205:O205)</f>
        <v>1</v>
      </c>
    </row>
    <row r="206" customFormat="false" ht="12.75" hidden="true" customHeight="false" outlineLevel="0" collapsed="false">
      <c r="A206" s="21" t="n">
        <f aca="false">A205+1</f>
        <v>39097</v>
      </c>
      <c r="B206" s="22" t="n">
        <f aca="false">WEEKDAY(A206)</f>
        <v>2</v>
      </c>
      <c r="C206" s="23"/>
      <c r="D206" s="29"/>
      <c r="E206" s="30"/>
      <c r="F206" s="30"/>
      <c r="G206" s="30"/>
      <c r="H206" s="30"/>
      <c r="I206" s="31"/>
      <c r="J206" s="31" t="n">
        <v>1</v>
      </c>
      <c r="K206" s="31"/>
      <c r="L206" s="31"/>
      <c r="M206" s="31"/>
      <c r="N206" s="31"/>
      <c r="O206" s="32"/>
      <c r="P206" s="28" t="n">
        <f aca="false">SUM(D206:O206)</f>
        <v>1</v>
      </c>
    </row>
    <row r="207" customFormat="false" ht="12.75" hidden="true" customHeight="false" outlineLevel="0" collapsed="false">
      <c r="A207" s="21" t="n">
        <f aca="false">A206+1</f>
        <v>39098</v>
      </c>
      <c r="B207" s="22" t="n">
        <f aca="false">WEEKDAY(A207)</f>
        <v>3</v>
      </c>
      <c r="C207" s="23"/>
      <c r="D207" s="29"/>
      <c r="E207" s="30"/>
      <c r="F207" s="30"/>
      <c r="G207" s="30"/>
      <c r="H207" s="30"/>
      <c r="I207" s="31"/>
      <c r="J207" s="31"/>
      <c r="K207" s="31" t="n">
        <v>1</v>
      </c>
      <c r="L207" s="31"/>
      <c r="M207" s="31"/>
      <c r="N207" s="31"/>
      <c r="O207" s="32"/>
      <c r="P207" s="28" t="n">
        <f aca="false">SUM(D207:O207)</f>
        <v>1</v>
      </c>
    </row>
    <row r="208" customFormat="false" ht="12.75" hidden="true" customHeight="false" outlineLevel="0" collapsed="false">
      <c r="A208" s="21" t="n">
        <f aca="false">A207+1</f>
        <v>39099</v>
      </c>
      <c r="B208" s="22" t="n">
        <f aca="false">WEEKDAY(A208)</f>
        <v>4</v>
      </c>
      <c r="C208" s="23"/>
      <c r="D208" s="29"/>
      <c r="E208" s="30"/>
      <c r="F208" s="30"/>
      <c r="G208" s="30"/>
      <c r="H208" s="30"/>
      <c r="I208" s="31"/>
      <c r="J208" s="31"/>
      <c r="K208" s="31"/>
      <c r="L208" s="31" t="n">
        <v>1</v>
      </c>
      <c r="M208" s="31"/>
      <c r="N208" s="31"/>
      <c r="O208" s="32"/>
      <c r="P208" s="28" t="n">
        <f aca="false">SUM(D208:O208)</f>
        <v>1</v>
      </c>
    </row>
    <row r="209" customFormat="false" ht="12.75" hidden="true" customHeight="false" outlineLevel="0" collapsed="false">
      <c r="A209" s="21" t="n">
        <f aca="false">A208+1</f>
        <v>39100</v>
      </c>
      <c r="B209" s="22" t="n">
        <f aca="false">WEEKDAY(A209)</f>
        <v>5</v>
      </c>
      <c r="C209" s="23"/>
      <c r="D209" s="29"/>
      <c r="E209" s="30"/>
      <c r="F209" s="30"/>
      <c r="G209" s="30"/>
      <c r="H209" s="30"/>
      <c r="I209" s="31"/>
      <c r="J209" s="31"/>
      <c r="K209" s="31"/>
      <c r="L209" s="31"/>
      <c r="M209" s="31" t="n">
        <v>1</v>
      </c>
      <c r="N209" s="31"/>
      <c r="O209" s="32"/>
      <c r="P209" s="28" t="n">
        <f aca="false">SUM(D209:O209)</f>
        <v>1</v>
      </c>
    </row>
    <row r="210" customFormat="false" ht="12.75" hidden="true" customHeight="false" outlineLevel="0" collapsed="false">
      <c r="A210" s="21" t="n">
        <f aca="false">A209+1</f>
        <v>39101</v>
      </c>
      <c r="B210" s="22" t="n">
        <f aca="false">WEEKDAY(A210)</f>
        <v>6</v>
      </c>
      <c r="C210" s="23"/>
      <c r="D210" s="36"/>
      <c r="E210" s="37"/>
      <c r="F210" s="37"/>
      <c r="G210" s="37"/>
      <c r="H210" s="37"/>
      <c r="I210" s="38"/>
      <c r="J210" s="38"/>
      <c r="K210" s="38"/>
      <c r="L210" s="38"/>
      <c r="M210" s="38"/>
      <c r="N210" s="38" t="n">
        <v>1</v>
      </c>
      <c r="O210" s="39"/>
      <c r="P210" s="28" t="n">
        <f aca="false">SUM(D210:O210)</f>
        <v>1</v>
      </c>
    </row>
    <row r="211" customFormat="false" ht="12.75" hidden="true" customHeight="false" outlineLevel="0" collapsed="false">
      <c r="A211" s="21" t="n">
        <f aca="false">A210+1</f>
        <v>39102</v>
      </c>
      <c r="B211" s="22" t="n">
        <f aca="false">WEEKDAY(A211)</f>
        <v>7</v>
      </c>
      <c r="C211" s="23"/>
      <c r="D211" s="29"/>
      <c r="E211" s="30"/>
      <c r="F211" s="30"/>
      <c r="G211" s="30"/>
      <c r="H211" s="30"/>
      <c r="I211" s="31"/>
      <c r="J211" s="31"/>
      <c r="K211" s="31"/>
      <c r="L211" s="31"/>
      <c r="M211" s="31"/>
      <c r="N211" s="31"/>
      <c r="O211" s="32" t="n">
        <v>1</v>
      </c>
      <c r="P211" s="28" t="n">
        <f aca="false">SUM(D211:O211)</f>
        <v>1</v>
      </c>
    </row>
    <row r="212" customFormat="false" ht="12.75" hidden="true" customHeight="false" outlineLevel="0" collapsed="false">
      <c r="A212" s="21" t="n">
        <f aca="false">A211+1</f>
        <v>39103</v>
      </c>
      <c r="B212" s="22" t="n">
        <f aca="false">WEEKDAY(A212)</f>
        <v>1</v>
      </c>
      <c r="C212" s="23"/>
      <c r="D212" s="29" t="n">
        <v>1</v>
      </c>
      <c r="E212" s="30"/>
      <c r="F212" s="30"/>
      <c r="G212" s="30"/>
      <c r="H212" s="30"/>
      <c r="I212" s="31"/>
      <c r="J212" s="31"/>
      <c r="K212" s="31"/>
      <c r="L212" s="31"/>
      <c r="M212" s="31"/>
      <c r="N212" s="31"/>
      <c r="O212" s="32"/>
      <c r="P212" s="28" t="n">
        <f aca="false">SUM(D212:O212)</f>
        <v>1</v>
      </c>
    </row>
    <row r="213" customFormat="false" ht="12.75" hidden="true" customHeight="false" outlineLevel="0" collapsed="false">
      <c r="A213" s="21" t="n">
        <f aca="false">A212+1</f>
        <v>39104</v>
      </c>
      <c r="B213" s="22" t="n">
        <f aca="false">WEEKDAY(A213)</f>
        <v>2</v>
      </c>
      <c r="C213" s="23"/>
      <c r="D213" s="29"/>
      <c r="E213" s="30" t="n">
        <v>1</v>
      </c>
      <c r="F213" s="30"/>
      <c r="G213" s="30"/>
      <c r="H213" s="30"/>
      <c r="I213" s="31"/>
      <c r="J213" s="31"/>
      <c r="K213" s="31"/>
      <c r="L213" s="31"/>
      <c r="M213" s="31"/>
      <c r="N213" s="31"/>
      <c r="O213" s="32"/>
      <c r="P213" s="28" t="n">
        <f aca="false">SUM(D213:O213)</f>
        <v>1</v>
      </c>
    </row>
    <row r="214" customFormat="false" ht="12.75" hidden="true" customHeight="false" outlineLevel="0" collapsed="false">
      <c r="A214" s="21" t="n">
        <f aca="false">A213+1</f>
        <v>39105</v>
      </c>
      <c r="B214" s="22" t="n">
        <f aca="false">WEEKDAY(A214)</f>
        <v>3</v>
      </c>
      <c r="C214" s="23"/>
      <c r="D214" s="29"/>
      <c r="E214" s="30"/>
      <c r="F214" s="30" t="n">
        <v>1</v>
      </c>
      <c r="G214" s="30"/>
      <c r="H214" s="30"/>
      <c r="I214" s="31"/>
      <c r="J214" s="31"/>
      <c r="K214" s="31"/>
      <c r="L214" s="31"/>
      <c r="M214" s="31"/>
      <c r="N214" s="31"/>
      <c r="O214" s="32"/>
      <c r="P214" s="28" t="n">
        <f aca="false">SUM(D214:O214)</f>
        <v>1</v>
      </c>
    </row>
    <row r="215" customFormat="false" ht="12.75" hidden="true" customHeight="false" outlineLevel="0" collapsed="false">
      <c r="A215" s="21" t="n">
        <f aca="false">A214+1</f>
        <v>39106</v>
      </c>
      <c r="B215" s="22" t="n">
        <f aca="false">WEEKDAY(A215)</f>
        <v>4</v>
      </c>
      <c r="C215" s="23"/>
      <c r="D215" s="29"/>
      <c r="E215" s="30"/>
      <c r="F215" s="30"/>
      <c r="G215" s="30" t="n">
        <v>1</v>
      </c>
      <c r="H215" s="30"/>
      <c r="I215" s="31"/>
      <c r="J215" s="31"/>
      <c r="K215" s="31"/>
      <c r="L215" s="31"/>
      <c r="M215" s="31"/>
      <c r="N215" s="31"/>
      <c r="O215" s="32"/>
      <c r="P215" s="28" t="n">
        <f aca="false">SUM(D215:O215)</f>
        <v>1</v>
      </c>
    </row>
    <row r="216" customFormat="false" ht="12.75" hidden="true" customHeight="false" outlineLevel="0" collapsed="false">
      <c r="A216" s="21" t="n">
        <f aca="false">A215+1</f>
        <v>39107</v>
      </c>
      <c r="B216" s="22" t="n">
        <f aca="false">WEEKDAY(A216)</f>
        <v>5</v>
      </c>
      <c r="C216" s="23"/>
      <c r="D216" s="29"/>
      <c r="E216" s="30"/>
      <c r="F216" s="30"/>
      <c r="G216" s="30"/>
      <c r="H216" s="30" t="n">
        <v>1</v>
      </c>
      <c r="I216" s="31"/>
      <c r="J216" s="31"/>
      <c r="K216" s="31"/>
      <c r="L216" s="31"/>
      <c r="M216" s="31"/>
      <c r="N216" s="31"/>
      <c r="O216" s="32"/>
      <c r="P216" s="28" t="n">
        <f aca="false">SUM(D216:O216)</f>
        <v>1</v>
      </c>
    </row>
    <row r="217" customFormat="false" ht="12.75" hidden="true" customHeight="false" outlineLevel="0" collapsed="false">
      <c r="A217" s="21" t="n">
        <f aca="false">A216+1</f>
        <v>39108</v>
      </c>
      <c r="B217" s="22" t="n">
        <f aca="false">WEEKDAY(A217)</f>
        <v>6</v>
      </c>
      <c r="C217" s="23"/>
      <c r="D217" s="36"/>
      <c r="E217" s="37"/>
      <c r="F217" s="37"/>
      <c r="G217" s="37"/>
      <c r="H217" s="37"/>
      <c r="I217" s="38" t="n">
        <v>1</v>
      </c>
      <c r="J217" s="38"/>
      <c r="K217" s="38"/>
      <c r="L217" s="38"/>
      <c r="M217" s="38"/>
      <c r="N217" s="38"/>
      <c r="O217" s="39"/>
      <c r="P217" s="28" t="n">
        <f aca="false">SUM(D217:O217)</f>
        <v>1</v>
      </c>
    </row>
    <row r="218" customFormat="false" ht="12.75" hidden="true" customHeight="false" outlineLevel="0" collapsed="false">
      <c r="A218" s="21" t="n">
        <f aca="false">A217+1</f>
        <v>39109</v>
      </c>
      <c r="B218" s="22" t="n">
        <f aca="false">WEEKDAY(A218)</f>
        <v>7</v>
      </c>
      <c r="C218" s="23"/>
      <c r="D218" s="29"/>
      <c r="E218" s="30"/>
      <c r="F218" s="30"/>
      <c r="G218" s="30"/>
      <c r="H218" s="30"/>
      <c r="I218" s="31"/>
      <c r="J218" s="31" t="n">
        <v>1</v>
      </c>
      <c r="K218" s="31"/>
      <c r="L218" s="31"/>
      <c r="M218" s="31"/>
      <c r="N218" s="31"/>
      <c r="O218" s="32"/>
      <c r="P218" s="28" t="n">
        <f aca="false">SUM(D218:O218)</f>
        <v>1</v>
      </c>
    </row>
    <row r="219" customFormat="false" ht="12.75" hidden="true" customHeight="false" outlineLevel="0" collapsed="false">
      <c r="A219" s="21" t="n">
        <f aca="false">A218+1</f>
        <v>39110</v>
      </c>
      <c r="B219" s="22" t="n">
        <f aca="false">WEEKDAY(A219)</f>
        <v>1</v>
      </c>
      <c r="C219" s="23"/>
      <c r="D219" s="29"/>
      <c r="E219" s="30"/>
      <c r="F219" s="30"/>
      <c r="G219" s="30"/>
      <c r="H219" s="30"/>
      <c r="I219" s="31"/>
      <c r="J219" s="31"/>
      <c r="K219" s="31" t="n">
        <v>1</v>
      </c>
      <c r="L219" s="31"/>
      <c r="M219" s="31"/>
      <c r="N219" s="31"/>
      <c r="O219" s="32"/>
      <c r="P219" s="28" t="n">
        <f aca="false">SUM(D219:O219)</f>
        <v>1</v>
      </c>
    </row>
    <row r="220" customFormat="false" ht="12.75" hidden="true" customHeight="false" outlineLevel="0" collapsed="false">
      <c r="A220" s="21" t="n">
        <f aca="false">A219+1</f>
        <v>39111</v>
      </c>
      <c r="B220" s="22" t="n">
        <f aca="false">WEEKDAY(A220)</f>
        <v>2</v>
      </c>
      <c r="C220" s="23"/>
      <c r="D220" s="29"/>
      <c r="E220" s="30"/>
      <c r="F220" s="30"/>
      <c r="G220" s="30"/>
      <c r="H220" s="30"/>
      <c r="I220" s="31"/>
      <c r="J220" s="31"/>
      <c r="K220" s="31"/>
      <c r="L220" s="31" t="n">
        <v>1</v>
      </c>
      <c r="M220" s="31"/>
      <c r="N220" s="31"/>
      <c r="O220" s="32"/>
      <c r="P220" s="28" t="n">
        <f aca="false">SUM(D220:O220)</f>
        <v>1</v>
      </c>
    </row>
    <row r="221" customFormat="false" ht="12.75" hidden="true" customHeight="false" outlineLevel="0" collapsed="false">
      <c r="A221" s="21" t="n">
        <f aca="false">A220+1</f>
        <v>39112</v>
      </c>
      <c r="B221" s="22" t="n">
        <f aca="false">WEEKDAY(A221)</f>
        <v>3</v>
      </c>
      <c r="C221" s="23"/>
      <c r="D221" s="29"/>
      <c r="E221" s="30"/>
      <c r="F221" s="30"/>
      <c r="G221" s="30"/>
      <c r="H221" s="30"/>
      <c r="I221" s="31"/>
      <c r="J221" s="31"/>
      <c r="K221" s="31"/>
      <c r="L221" s="31"/>
      <c r="M221" s="31" t="n">
        <v>1</v>
      </c>
      <c r="N221" s="31"/>
      <c r="O221" s="32"/>
      <c r="P221" s="28" t="n">
        <f aca="false">SUM(D221:O221)</f>
        <v>1</v>
      </c>
    </row>
    <row r="222" customFormat="false" ht="12.75" hidden="true" customHeight="false" outlineLevel="0" collapsed="false">
      <c r="A222" s="21" t="n">
        <f aca="false">A221+1</f>
        <v>39113</v>
      </c>
      <c r="B222" s="22" t="n">
        <f aca="false">WEEKDAY(A222)</f>
        <v>4</v>
      </c>
      <c r="C222" s="23"/>
      <c r="D222" s="29"/>
      <c r="E222" s="30"/>
      <c r="F222" s="30"/>
      <c r="G222" s="30"/>
      <c r="H222" s="30"/>
      <c r="I222" s="31"/>
      <c r="J222" s="31"/>
      <c r="K222" s="31"/>
      <c r="L222" s="31"/>
      <c r="M222" s="31"/>
      <c r="N222" s="31" t="n">
        <v>1</v>
      </c>
      <c r="O222" s="32"/>
      <c r="P222" s="28" t="n">
        <f aca="false">SUM(D222:O222)</f>
        <v>1</v>
      </c>
    </row>
    <row r="223" customFormat="false" ht="12.75" hidden="true" customHeight="false" outlineLevel="0" collapsed="false">
      <c r="A223" s="21" t="n">
        <f aca="false">A222+1</f>
        <v>39114</v>
      </c>
      <c r="B223" s="22" t="n">
        <f aca="false">WEEKDAY(A223)</f>
        <v>5</v>
      </c>
      <c r="C223" s="23"/>
      <c r="D223" s="29"/>
      <c r="E223" s="30"/>
      <c r="F223" s="30"/>
      <c r="G223" s="30"/>
      <c r="H223" s="30"/>
      <c r="I223" s="31"/>
      <c r="J223" s="31"/>
      <c r="K223" s="31"/>
      <c r="L223" s="31"/>
      <c r="M223" s="31"/>
      <c r="N223" s="31"/>
      <c r="O223" s="32" t="n">
        <v>1</v>
      </c>
      <c r="P223" s="28" t="n">
        <f aca="false">SUM(D223:O223)</f>
        <v>1</v>
      </c>
    </row>
    <row r="224" customFormat="false" ht="12.75" hidden="true" customHeight="false" outlineLevel="0" collapsed="false">
      <c r="A224" s="21" t="n">
        <f aca="false">A223+1</f>
        <v>39115</v>
      </c>
      <c r="B224" s="22" t="n">
        <f aca="false">WEEKDAY(A224)</f>
        <v>6</v>
      </c>
      <c r="C224" s="23"/>
      <c r="D224" s="36" t="n">
        <v>1</v>
      </c>
      <c r="E224" s="37"/>
      <c r="F224" s="37"/>
      <c r="G224" s="37"/>
      <c r="H224" s="37"/>
      <c r="I224" s="38"/>
      <c r="J224" s="38"/>
      <c r="K224" s="38"/>
      <c r="L224" s="38"/>
      <c r="M224" s="38"/>
      <c r="N224" s="38"/>
      <c r="O224" s="39"/>
      <c r="P224" s="28" t="n">
        <f aca="false">SUM(D224:O224)</f>
        <v>1</v>
      </c>
    </row>
    <row r="225" customFormat="false" ht="12.75" hidden="true" customHeight="false" outlineLevel="0" collapsed="false">
      <c r="A225" s="21" t="n">
        <f aca="false">A224+1</f>
        <v>39116</v>
      </c>
      <c r="B225" s="22" t="n">
        <f aca="false">WEEKDAY(A225)</f>
        <v>7</v>
      </c>
      <c r="C225" s="23"/>
      <c r="D225" s="29"/>
      <c r="E225" s="30" t="n">
        <v>1</v>
      </c>
      <c r="F225" s="30"/>
      <c r="G225" s="30"/>
      <c r="H225" s="30"/>
      <c r="I225" s="31"/>
      <c r="J225" s="31"/>
      <c r="K225" s="31"/>
      <c r="L225" s="31"/>
      <c r="M225" s="31"/>
      <c r="N225" s="31"/>
      <c r="O225" s="32"/>
      <c r="P225" s="28" t="n">
        <f aca="false">SUM(D225:O225)</f>
        <v>1</v>
      </c>
    </row>
    <row r="226" customFormat="false" ht="12.75" hidden="true" customHeight="false" outlineLevel="0" collapsed="false">
      <c r="A226" s="21" t="n">
        <f aca="false">A225+1</f>
        <v>39117</v>
      </c>
      <c r="B226" s="22" t="n">
        <f aca="false">WEEKDAY(A226)</f>
        <v>1</v>
      </c>
      <c r="C226" s="23"/>
      <c r="D226" s="29"/>
      <c r="E226" s="30"/>
      <c r="F226" s="30" t="n">
        <v>1</v>
      </c>
      <c r="G226" s="30"/>
      <c r="H226" s="30"/>
      <c r="I226" s="31"/>
      <c r="J226" s="31"/>
      <c r="K226" s="31"/>
      <c r="L226" s="31"/>
      <c r="M226" s="31"/>
      <c r="N226" s="31"/>
      <c r="O226" s="32"/>
      <c r="P226" s="28" t="n">
        <f aca="false">SUM(D226:O226)</f>
        <v>1</v>
      </c>
    </row>
    <row r="227" customFormat="false" ht="12.75" hidden="true" customHeight="false" outlineLevel="0" collapsed="false">
      <c r="A227" s="21" t="n">
        <f aca="false">A226+1</f>
        <v>39118</v>
      </c>
      <c r="B227" s="22" t="n">
        <f aca="false">WEEKDAY(A227)</f>
        <v>2</v>
      </c>
      <c r="C227" s="23"/>
      <c r="D227" s="29"/>
      <c r="E227" s="30"/>
      <c r="F227" s="30"/>
      <c r="G227" s="30" t="n">
        <v>1</v>
      </c>
      <c r="H227" s="30"/>
      <c r="I227" s="31"/>
      <c r="J227" s="31"/>
      <c r="K227" s="31"/>
      <c r="L227" s="31"/>
      <c r="M227" s="31"/>
      <c r="N227" s="31"/>
      <c r="O227" s="32"/>
      <c r="P227" s="28" t="n">
        <f aca="false">SUM(D227:O227)</f>
        <v>1</v>
      </c>
    </row>
    <row r="228" customFormat="false" ht="12.75" hidden="true" customHeight="false" outlineLevel="0" collapsed="false">
      <c r="A228" s="21" t="n">
        <f aca="false">A227+1</f>
        <v>39119</v>
      </c>
      <c r="B228" s="22" t="n">
        <f aca="false">WEEKDAY(A228)</f>
        <v>3</v>
      </c>
      <c r="C228" s="23"/>
      <c r="D228" s="29"/>
      <c r="E228" s="30"/>
      <c r="F228" s="30"/>
      <c r="G228" s="30"/>
      <c r="H228" s="30" t="n">
        <v>1</v>
      </c>
      <c r="I228" s="31"/>
      <c r="J228" s="31"/>
      <c r="K228" s="31"/>
      <c r="L228" s="31"/>
      <c r="M228" s="31"/>
      <c r="N228" s="31"/>
      <c r="O228" s="32"/>
      <c r="P228" s="28" t="n">
        <f aca="false">SUM(D228:O228)</f>
        <v>1</v>
      </c>
    </row>
    <row r="229" customFormat="false" ht="12.75" hidden="true" customHeight="false" outlineLevel="0" collapsed="false">
      <c r="A229" s="21" t="n">
        <f aca="false">A228+1</f>
        <v>39120</v>
      </c>
      <c r="B229" s="22" t="n">
        <f aca="false">WEEKDAY(A229)</f>
        <v>4</v>
      </c>
      <c r="C229" s="23"/>
      <c r="D229" s="29"/>
      <c r="E229" s="30"/>
      <c r="F229" s="30"/>
      <c r="G229" s="30"/>
      <c r="H229" s="30"/>
      <c r="I229" s="31" t="n">
        <v>1</v>
      </c>
      <c r="J229" s="31"/>
      <c r="K229" s="31"/>
      <c r="L229" s="31"/>
      <c r="M229" s="31"/>
      <c r="N229" s="31"/>
      <c r="O229" s="32"/>
      <c r="P229" s="28" t="n">
        <f aca="false">SUM(D229:O229)</f>
        <v>1</v>
      </c>
    </row>
    <row r="230" customFormat="false" ht="12.75" hidden="true" customHeight="false" outlineLevel="0" collapsed="false">
      <c r="A230" s="21" t="n">
        <f aca="false">A229+1</f>
        <v>39121</v>
      </c>
      <c r="B230" s="22" t="n">
        <f aca="false">WEEKDAY(A230)</f>
        <v>5</v>
      </c>
      <c r="C230" s="23"/>
      <c r="D230" s="29"/>
      <c r="E230" s="30"/>
      <c r="F230" s="30"/>
      <c r="G230" s="30"/>
      <c r="H230" s="30"/>
      <c r="I230" s="31"/>
      <c r="J230" s="31" t="n">
        <v>1</v>
      </c>
      <c r="K230" s="31"/>
      <c r="L230" s="31"/>
      <c r="M230" s="31"/>
      <c r="N230" s="31"/>
      <c r="O230" s="32"/>
      <c r="P230" s="28" t="n">
        <f aca="false">SUM(D230:O230)</f>
        <v>1</v>
      </c>
    </row>
    <row r="231" customFormat="false" ht="12.75" hidden="true" customHeight="false" outlineLevel="0" collapsed="false">
      <c r="A231" s="21" t="n">
        <f aca="false">A230+1</f>
        <v>39122</v>
      </c>
      <c r="B231" s="22" t="n">
        <f aca="false">WEEKDAY(A231)</f>
        <v>6</v>
      </c>
      <c r="C231" s="23"/>
      <c r="D231" s="36"/>
      <c r="E231" s="37"/>
      <c r="F231" s="37"/>
      <c r="G231" s="37"/>
      <c r="H231" s="37"/>
      <c r="I231" s="38"/>
      <c r="J231" s="38"/>
      <c r="K231" s="38" t="n">
        <v>1</v>
      </c>
      <c r="L231" s="38"/>
      <c r="M231" s="38"/>
      <c r="N231" s="38"/>
      <c r="O231" s="39"/>
      <c r="P231" s="28" t="n">
        <f aca="false">SUM(D231:O231)</f>
        <v>1</v>
      </c>
    </row>
    <row r="232" customFormat="false" ht="12.75" hidden="true" customHeight="false" outlineLevel="0" collapsed="false">
      <c r="A232" s="21" t="n">
        <f aca="false">A231+1</f>
        <v>39123</v>
      </c>
      <c r="B232" s="22" t="n">
        <f aca="false">WEEKDAY(A232)</f>
        <v>7</v>
      </c>
      <c r="C232" s="23"/>
      <c r="D232" s="29"/>
      <c r="E232" s="30"/>
      <c r="F232" s="30"/>
      <c r="G232" s="30"/>
      <c r="H232" s="30"/>
      <c r="I232" s="31"/>
      <c r="J232" s="31"/>
      <c r="K232" s="31"/>
      <c r="L232" s="31" t="n">
        <v>1</v>
      </c>
      <c r="M232" s="31"/>
      <c r="N232" s="31"/>
      <c r="O232" s="32"/>
      <c r="P232" s="28" t="n">
        <f aca="false">SUM(D232:O232)</f>
        <v>1</v>
      </c>
    </row>
    <row r="233" customFormat="false" ht="12.75" hidden="true" customHeight="false" outlineLevel="0" collapsed="false">
      <c r="A233" s="21" t="n">
        <f aca="false">A232+1</f>
        <v>39124</v>
      </c>
      <c r="B233" s="22" t="n">
        <f aca="false">WEEKDAY(A233)</f>
        <v>1</v>
      </c>
      <c r="C233" s="23"/>
      <c r="D233" s="29"/>
      <c r="E233" s="30"/>
      <c r="F233" s="30"/>
      <c r="G233" s="30"/>
      <c r="H233" s="30"/>
      <c r="I233" s="31"/>
      <c r="J233" s="31"/>
      <c r="K233" s="31"/>
      <c r="L233" s="31"/>
      <c r="M233" s="31" t="n">
        <v>1</v>
      </c>
      <c r="N233" s="31"/>
      <c r="O233" s="32"/>
      <c r="P233" s="28" t="n">
        <f aca="false">SUM(D233:O233)</f>
        <v>1</v>
      </c>
    </row>
    <row r="234" customFormat="false" ht="12.75" hidden="true" customHeight="false" outlineLevel="0" collapsed="false">
      <c r="A234" s="21" t="n">
        <f aca="false">A233+1</f>
        <v>39125</v>
      </c>
      <c r="B234" s="22" t="n">
        <f aca="false">WEEKDAY(A234)</f>
        <v>2</v>
      </c>
      <c r="C234" s="23"/>
      <c r="D234" s="29"/>
      <c r="E234" s="30"/>
      <c r="F234" s="30"/>
      <c r="G234" s="30"/>
      <c r="H234" s="30"/>
      <c r="I234" s="31"/>
      <c r="J234" s="31"/>
      <c r="K234" s="31"/>
      <c r="L234" s="31"/>
      <c r="M234" s="31"/>
      <c r="N234" s="31" t="n">
        <v>1</v>
      </c>
      <c r="O234" s="32"/>
      <c r="P234" s="28" t="n">
        <f aca="false">SUM(D234:O234)</f>
        <v>1</v>
      </c>
    </row>
    <row r="235" customFormat="false" ht="12.75" hidden="true" customHeight="false" outlineLevel="0" collapsed="false">
      <c r="A235" s="21" t="n">
        <f aca="false">A234+1</f>
        <v>39126</v>
      </c>
      <c r="B235" s="22" t="n">
        <f aca="false">WEEKDAY(A235)</f>
        <v>3</v>
      </c>
      <c r="C235" s="23"/>
      <c r="D235" s="29"/>
      <c r="E235" s="30"/>
      <c r="F235" s="30"/>
      <c r="G235" s="30"/>
      <c r="H235" s="30"/>
      <c r="I235" s="31"/>
      <c r="J235" s="31"/>
      <c r="K235" s="31"/>
      <c r="L235" s="31"/>
      <c r="M235" s="31"/>
      <c r="N235" s="31"/>
      <c r="O235" s="32" t="n">
        <v>1</v>
      </c>
      <c r="P235" s="28" t="n">
        <f aca="false">SUM(D235:O235)</f>
        <v>1</v>
      </c>
    </row>
    <row r="236" customFormat="false" ht="12.75" hidden="true" customHeight="false" outlineLevel="0" collapsed="false">
      <c r="A236" s="21" t="n">
        <f aca="false">A235+1</f>
        <v>39127</v>
      </c>
      <c r="B236" s="22" t="n">
        <f aca="false">WEEKDAY(A236)</f>
        <v>4</v>
      </c>
      <c r="C236" s="23"/>
      <c r="D236" s="29" t="n">
        <v>1</v>
      </c>
      <c r="E236" s="30"/>
      <c r="F236" s="30"/>
      <c r="G236" s="30"/>
      <c r="H236" s="30"/>
      <c r="I236" s="31"/>
      <c r="J236" s="31"/>
      <c r="K236" s="31"/>
      <c r="L236" s="31"/>
      <c r="M236" s="31"/>
      <c r="N236" s="31"/>
      <c r="O236" s="32"/>
      <c r="P236" s="28" t="n">
        <f aca="false">SUM(D236:O236)</f>
        <v>1</v>
      </c>
    </row>
    <row r="237" customFormat="false" ht="12.75" hidden="true" customHeight="false" outlineLevel="0" collapsed="false">
      <c r="A237" s="21" t="n">
        <f aca="false">A236+1</f>
        <v>39128</v>
      </c>
      <c r="B237" s="22" t="n">
        <f aca="false">WEEKDAY(A237)</f>
        <v>5</v>
      </c>
      <c r="C237" s="23"/>
      <c r="D237" s="29"/>
      <c r="E237" s="30" t="n">
        <v>1</v>
      </c>
      <c r="F237" s="30"/>
      <c r="G237" s="30"/>
      <c r="H237" s="30"/>
      <c r="I237" s="31"/>
      <c r="J237" s="31"/>
      <c r="K237" s="31"/>
      <c r="L237" s="31"/>
      <c r="M237" s="31"/>
      <c r="N237" s="31"/>
      <c r="O237" s="32"/>
      <c r="P237" s="28" t="n">
        <f aca="false">SUM(D237:O237)</f>
        <v>1</v>
      </c>
    </row>
    <row r="238" customFormat="false" ht="12.75" hidden="true" customHeight="false" outlineLevel="0" collapsed="false">
      <c r="A238" s="21" t="n">
        <f aca="false">A237+1</f>
        <v>39129</v>
      </c>
      <c r="B238" s="22" t="n">
        <f aca="false">WEEKDAY(A238)</f>
        <v>6</v>
      </c>
      <c r="C238" s="23"/>
      <c r="D238" s="36"/>
      <c r="E238" s="37"/>
      <c r="F238" s="37" t="n">
        <v>1</v>
      </c>
      <c r="G238" s="37"/>
      <c r="H238" s="37"/>
      <c r="I238" s="38"/>
      <c r="J238" s="38"/>
      <c r="K238" s="38"/>
      <c r="L238" s="38"/>
      <c r="M238" s="38"/>
      <c r="N238" s="38"/>
      <c r="O238" s="39"/>
      <c r="P238" s="28" t="n">
        <f aca="false">SUM(D238:O238)</f>
        <v>1</v>
      </c>
    </row>
    <row r="239" customFormat="false" ht="12.75" hidden="true" customHeight="false" outlineLevel="0" collapsed="false">
      <c r="A239" s="21" t="n">
        <f aca="false">A238+1</f>
        <v>39130</v>
      </c>
      <c r="B239" s="22" t="n">
        <f aca="false">WEEKDAY(A239)</f>
        <v>7</v>
      </c>
      <c r="C239" s="23"/>
      <c r="D239" s="29"/>
      <c r="E239" s="30"/>
      <c r="F239" s="30"/>
      <c r="G239" s="30" t="n">
        <v>1</v>
      </c>
      <c r="H239" s="30"/>
      <c r="I239" s="31"/>
      <c r="J239" s="31"/>
      <c r="K239" s="31"/>
      <c r="L239" s="31"/>
      <c r="M239" s="31"/>
      <c r="N239" s="31"/>
      <c r="O239" s="32"/>
      <c r="P239" s="28" t="n">
        <f aca="false">SUM(D239:O239)</f>
        <v>1</v>
      </c>
    </row>
    <row r="240" customFormat="false" ht="12.75" hidden="true" customHeight="false" outlineLevel="0" collapsed="false">
      <c r="A240" s="21" t="n">
        <f aca="false">A239+1</f>
        <v>39131</v>
      </c>
      <c r="B240" s="22" t="n">
        <f aca="false">WEEKDAY(A240)</f>
        <v>1</v>
      </c>
      <c r="C240" s="23"/>
      <c r="D240" s="29"/>
      <c r="E240" s="30"/>
      <c r="F240" s="30"/>
      <c r="G240" s="30"/>
      <c r="H240" s="30" t="n">
        <v>1</v>
      </c>
      <c r="I240" s="31"/>
      <c r="J240" s="31"/>
      <c r="K240" s="31"/>
      <c r="L240" s="31"/>
      <c r="M240" s="31"/>
      <c r="N240" s="31"/>
      <c r="O240" s="32"/>
      <c r="P240" s="28" t="n">
        <f aca="false">SUM(D240:O240)</f>
        <v>1</v>
      </c>
    </row>
    <row r="241" customFormat="false" ht="12.75" hidden="true" customHeight="false" outlineLevel="0" collapsed="false">
      <c r="A241" s="21" t="n">
        <f aca="false">A240+1</f>
        <v>39132</v>
      </c>
      <c r="B241" s="22" t="n">
        <f aca="false">WEEKDAY(A241)</f>
        <v>2</v>
      </c>
      <c r="C241" s="23"/>
      <c r="D241" s="29"/>
      <c r="E241" s="30"/>
      <c r="F241" s="30"/>
      <c r="G241" s="30"/>
      <c r="H241" s="30"/>
      <c r="I241" s="31" t="n">
        <v>1</v>
      </c>
      <c r="J241" s="31"/>
      <c r="K241" s="31"/>
      <c r="L241" s="31"/>
      <c r="M241" s="31"/>
      <c r="N241" s="31"/>
      <c r="O241" s="32"/>
      <c r="P241" s="28" t="n">
        <f aca="false">SUM(D241:O241)</f>
        <v>1</v>
      </c>
    </row>
    <row r="242" customFormat="false" ht="12.75" hidden="true" customHeight="false" outlineLevel="0" collapsed="false">
      <c r="A242" s="21" t="n">
        <f aca="false">A241+1</f>
        <v>39133</v>
      </c>
      <c r="B242" s="22" t="n">
        <f aca="false">WEEKDAY(A242)</f>
        <v>3</v>
      </c>
      <c r="C242" s="23"/>
      <c r="D242" s="29"/>
      <c r="E242" s="30"/>
      <c r="F242" s="30"/>
      <c r="G242" s="30"/>
      <c r="H242" s="30"/>
      <c r="I242" s="31"/>
      <c r="J242" s="31" t="n">
        <v>1</v>
      </c>
      <c r="K242" s="31"/>
      <c r="L242" s="31"/>
      <c r="M242" s="31"/>
      <c r="N242" s="31"/>
      <c r="O242" s="32"/>
      <c r="P242" s="28" t="n">
        <f aca="false">SUM(D242:O242)</f>
        <v>1</v>
      </c>
    </row>
    <row r="243" customFormat="false" ht="12.75" hidden="true" customHeight="false" outlineLevel="0" collapsed="false">
      <c r="A243" s="21" t="n">
        <f aca="false">A242+1</f>
        <v>39134</v>
      </c>
      <c r="B243" s="22" t="n">
        <f aca="false">WEEKDAY(A243)</f>
        <v>4</v>
      </c>
      <c r="C243" s="23"/>
      <c r="D243" s="29"/>
      <c r="E243" s="30"/>
      <c r="F243" s="30"/>
      <c r="G243" s="30"/>
      <c r="H243" s="30"/>
      <c r="I243" s="31"/>
      <c r="J243" s="31"/>
      <c r="K243" s="31" t="n">
        <v>1</v>
      </c>
      <c r="L243" s="31"/>
      <c r="M243" s="31"/>
      <c r="N243" s="31"/>
      <c r="O243" s="32"/>
      <c r="P243" s="28" t="n">
        <f aca="false">SUM(D243:O243)</f>
        <v>1</v>
      </c>
    </row>
    <row r="244" customFormat="false" ht="12.75" hidden="true" customHeight="false" outlineLevel="0" collapsed="false">
      <c r="A244" s="21" t="n">
        <f aca="false">A243+1</f>
        <v>39135</v>
      </c>
      <c r="B244" s="22" t="n">
        <f aca="false">WEEKDAY(A244)</f>
        <v>5</v>
      </c>
      <c r="C244" s="23"/>
      <c r="D244" s="29"/>
      <c r="E244" s="30"/>
      <c r="F244" s="30"/>
      <c r="G244" s="30"/>
      <c r="H244" s="30"/>
      <c r="I244" s="31"/>
      <c r="J244" s="31"/>
      <c r="K244" s="31"/>
      <c r="L244" s="31" t="n">
        <v>1</v>
      </c>
      <c r="M244" s="31"/>
      <c r="N244" s="31"/>
      <c r="O244" s="32"/>
      <c r="P244" s="28" t="n">
        <f aca="false">SUM(D244:O244)</f>
        <v>1</v>
      </c>
    </row>
    <row r="245" customFormat="false" ht="12.75" hidden="true" customHeight="false" outlineLevel="0" collapsed="false">
      <c r="A245" s="21" t="n">
        <f aca="false">A244+1</f>
        <v>39136</v>
      </c>
      <c r="B245" s="22" t="n">
        <f aca="false">WEEKDAY(A245)</f>
        <v>6</v>
      </c>
      <c r="C245" s="23"/>
      <c r="D245" s="36"/>
      <c r="E245" s="37"/>
      <c r="F245" s="37"/>
      <c r="G245" s="37"/>
      <c r="H245" s="37"/>
      <c r="I245" s="38"/>
      <c r="J245" s="38"/>
      <c r="K245" s="38"/>
      <c r="L245" s="38"/>
      <c r="M245" s="38" t="n">
        <v>1</v>
      </c>
      <c r="N245" s="38"/>
      <c r="O245" s="39"/>
      <c r="P245" s="28" t="n">
        <f aca="false">SUM(D245:O245)</f>
        <v>1</v>
      </c>
    </row>
    <row r="246" customFormat="false" ht="12.75" hidden="true" customHeight="false" outlineLevel="0" collapsed="false">
      <c r="A246" s="21" t="n">
        <f aca="false">A245+1</f>
        <v>39137</v>
      </c>
      <c r="B246" s="22" t="n">
        <f aca="false">WEEKDAY(A246)</f>
        <v>7</v>
      </c>
      <c r="C246" s="23"/>
      <c r="D246" s="29"/>
      <c r="E246" s="30"/>
      <c r="F246" s="30"/>
      <c r="G246" s="30"/>
      <c r="H246" s="30"/>
      <c r="I246" s="31"/>
      <c r="J246" s="31"/>
      <c r="K246" s="31"/>
      <c r="L246" s="31"/>
      <c r="M246" s="31"/>
      <c r="N246" s="31" t="n">
        <v>1</v>
      </c>
      <c r="O246" s="32"/>
      <c r="P246" s="28" t="n">
        <f aca="false">SUM(D246:O246)</f>
        <v>1</v>
      </c>
    </row>
    <row r="247" customFormat="false" ht="12.75" hidden="true" customHeight="false" outlineLevel="0" collapsed="false">
      <c r="A247" s="21" t="n">
        <f aca="false">A246+1</f>
        <v>39138</v>
      </c>
      <c r="B247" s="22" t="n">
        <f aca="false">WEEKDAY(A247)</f>
        <v>1</v>
      </c>
      <c r="C247" s="23"/>
      <c r="D247" s="29" t="n">
        <v>1</v>
      </c>
      <c r="E247" s="30"/>
      <c r="F247" s="30"/>
      <c r="G247" s="30"/>
      <c r="H247" s="30"/>
      <c r="I247" s="31"/>
      <c r="J247" s="31"/>
      <c r="K247" s="31"/>
      <c r="L247" s="31"/>
      <c r="M247" s="31"/>
      <c r="N247" s="31"/>
      <c r="O247" s="32"/>
      <c r="P247" s="28" t="n">
        <f aca="false">SUM(D247:O247)</f>
        <v>1</v>
      </c>
    </row>
    <row r="248" customFormat="false" ht="12.75" hidden="true" customHeight="false" outlineLevel="0" collapsed="false">
      <c r="A248" s="21" t="n">
        <f aca="false">A247+1</f>
        <v>39139</v>
      </c>
      <c r="B248" s="22" t="n">
        <f aca="false">WEEKDAY(A248)</f>
        <v>2</v>
      </c>
      <c r="C248" s="23"/>
      <c r="D248" s="29"/>
      <c r="E248" s="30" t="n">
        <v>1</v>
      </c>
      <c r="F248" s="30"/>
      <c r="G248" s="30"/>
      <c r="H248" s="30"/>
      <c r="I248" s="31"/>
      <c r="J248" s="31"/>
      <c r="K248" s="31"/>
      <c r="L248" s="31"/>
      <c r="M248" s="31"/>
      <c r="N248" s="31"/>
      <c r="O248" s="32"/>
      <c r="P248" s="28" t="n">
        <f aca="false">SUM(D248:O248)</f>
        <v>1</v>
      </c>
    </row>
    <row r="249" customFormat="false" ht="12.75" hidden="true" customHeight="false" outlineLevel="0" collapsed="false">
      <c r="A249" s="21" t="n">
        <f aca="false">A248+1</f>
        <v>39140</v>
      </c>
      <c r="B249" s="22" t="n">
        <f aca="false">WEEKDAY(A249)</f>
        <v>3</v>
      </c>
      <c r="C249" s="23"/>
      <c r="D249" s="29"/>
      <c r="E249" s="30"/>
      <c r="F249" s="30" t="n">
        <v>1</v>
      </c>
      <c r="G249" s="30"/>
      <c r="H249" s="30"/>
      <c r="I249" s="31"/>
      <c r="J249" s="31"/>
      <c r="K249" s="31"/>
      <c r="L249" s="31"/>
      <c r="M249" s="31"/>
      <c r="N249" s="31"/>
      <c r="O249" s="32"/>
      <c r="P249" s="28" t="n">
        <f aca="false">SUM(D249:O249)</f>
        <v>1</v>
      </c>
    </row>
    <row r="250" customFormat="false" ht="12.75" hidden="true" customHeight="false" outlineLevel="0" collapsed="false">
      <c r="A250" s="21" t="n">
        <f aca="false">A249+1</f>
        <v>39141</v>
      </c>
      <c r="B250" s="22" t="n">
        <f aca="false">WEEKDAY(A250)</f>
        <v>4</v>
      </c>
      <c r="C250" s="23"/>
      <c r="D250" s="29"/>
      <c r="E250" s="30"/>
      <c r="F250" s="30"/>
      <c r="G250" s="30" t="n">
        <v>1</v>
      </c>
      <c r="H250" s="30"/>
      <c r="I250" s="31"/>
      <c r="J250" s="31"/>
      <c r="K250" s="31"/>
      <c r="L250" s="31"/>
      <c r="M250" s="31"/>
      <c r="N250" s="31"/>
      <c r="O250" s="32"/>
      <c r="P250" s="28" t="n">
        <f aca="false">SUM(D250:O250)</f>
        <v>1</v>
      </c>
    </row>
    <row r="251" customFormat="false" ht="12.75" hidden="true" customHeight="false" outlineLevel="0" collapsed="false">
      <c r="A251" s="21" t="n">
        <f aca="false">A250+1</f>
        <v>39142</v>
      </c>
      <c r="B251" s="22" t="n">
        <f aca="false">WEEKDAY(A251)</f>
        <v>5</v>
      </c>
      <c r="C251" s="23"/>
      <c r="D251" s="29"/>
      <c r="E251" s="30" t="n">
        <v>1</v>
      </c>
      <c r="F251" s="30"/>
      <c r="G251" s="30"/>
      <c r="H251" s="30"/>
      <c r="I251" s="31"/>
      <c r="J251" s="31"/>
      <c r="K251" s="31"/>
      <c r="L251" s="31"/>
      <c r="M251" s="31"/>
      <c r="N251" s="31"/>
      <c r="O251" s="32"/>
      <c r="P251" s="28" t="n">
        <f aca="false">SUM(D251:O251)</f>
        <v>1</v>
      </c>
    </row>
    <row r="252" customFormat="false" ht="12.75" hidden="true" customHeight="false" outlineLevel="0" collapsed="false">
      <c r="A252" s="21" t="n">
        <f aca="false">A251+1</f>
        <v>39143</v>
      </c>
      <c r="B252" s="22" t="n">
        <f aca="false">WEEKDAY(A252)</f>
        <v>6</v>
      </c>
      <c r="C252" s="23"/>
      <c r="D252" s="36"/>
      <c r="E252" s="37"/>
      <c r="F252" s="37"/>
      <c r="G252" s="37"/>
      <c r="H252" s="37"/>
      <c r="I252" s="38" t="n">
        <v>1</v>
      </c>
      <c r="J252" s="38"/>
      <c r="K252" s="38"/>
      <c r="L252" s="38"/>
      <c r="M252" s="38"/>
      <c r="N252" s="38"/>
      <c r="O252" s="39"/>
      <c r="P252" s="28" t="n">
        <f aca="false">SUM(D252:O252)</f>
        <v>1</v>
      </c>
    </row>
    <row r="253" customFormat="false" ht="12.75" hidden="true" customHeight="false" outlineLevel="0" collapsed="false">
      <c r="A253" s="21" t="n">
        <f aca="false">A252+1</f>
        <v>39144</v>
      </c>
      <c r="B253" s="22" t="n">
        <f aca="false">WEEKDAY(A253)</f>
        <v>7</v>
      </c>
      <c r="C253" s="23"/>
      <c r="D253" s="29"/>
      <c r="E253" s="30"/>
      <c r="F253" s="30"/>
      <c r="G253" s="30"/>
      <c r="H253" s="30"/>
      <c r="I253" s="31"/>
      <c r="J253" s="31" t="n">
        <v>1</v>
      </c>
      <c r="K253" s="31"/>
      <c r="L253" s="31"/>
      <c r="M253" s="31"/>
      <c r="N253" s="31"/>
      <c r="O253" s="32"/>
      <c r="P253" s="28" t="n">
        <f aca="false">SUM(D253:O253)</f>
        <v>1</v>
      </c>
    </row>
    <row r="254" customFormat="false" ht="12.75" hidden="true" customHeight="false" outlineLevel="0" collapsed="false">
      <c r="A254" s="21" t="n">
        <f aca="false">A253+1</f>
        <v>39145</v>
      </c>
      <c r="B254" s="22" t="n">
        <f aca="false">WEEKDAY(A254)</f>
        <v>1</v>
      </c>
      <c r="C254" s="23"/>
      <c r="D254" s="29"/>
      <c r="E254" s="30"/>
      <c r="F254" s="30"/>
      <c r="G254" s="30"/>
      <c r="H254" s="30"/>
      <c r="I254" s="31"/>
      <c r="J254" s="31"/>
      <c r="K254" s="31" t="n">
        <v>1</v>
      </c>
      <c r="L254" s="31"/>
      <c r="M254" s="31"/>
      <c r="N254" s="31"/>
      <c r="O254" s="32"/>
      <c r="P254" s="28" t="n">
        <f aca="false">SUM(D254:O254)</f>
        <v>1</v>
      </c>
    </row>
    <row r="255" customFormat="false" ht="12.75" hidden="true" customHeight="false" outlineLevel="0" collapsed="false">
      <c r="A255" s="21" t="n">
        <f aca="false">A254+1</f>
        <v>39146</v>
      </c>
      <c r="B255" s="22" t="n">
        <f aca="false">WEEKDAY(A255)</f>
        <v>2</v>
      </c>
      <c r="C255" s="23"/>
      <c r="D255" s="29"/>
      <c r="E255" s="30"/>
      <c r="F255" s="30"/>
      <c r="G255" s="30"/>
      <c r="H255" s="30"/>
      <c r="I255" s="31"/>
      <c r="J255" s="31"/>
      <c r="K255" s="31"/>
      <c r="L255" s="31" t="n">
        <v>1</v>
      </c>
      <c r="M255" s="31"/>
      <c r="N255" s="31"/>
      <c r="O255" s="32"/>
      <c r="P255" s="28" t="n">
        <f aca="false">SUM(D255:O255)</f>
        <v>1</v>
      </c>
    </row>
    <row r="256" customFormat="false" ht="12.75" hidden="true" customHeight="false" outlineLevel="0" collapsed="false">
      <c r="A256" s="21" t="n">
        <f aca="false">A255+1</f>
        <v>39147</v>
      </c>
      <c r="B256" s="22" t="n">
        <f aca="false">WEEKDAY(A256)</f>
        <v>3</v>
      </c>
      <c r="C256" s="23"/>
      <c r="D256" s="29"/>
      <c r="E256" s="30"/>
      <c r="F256" s="30"/>
      <c r="G256" s="30"/>
      <c r="H256" s="30"/>
      <c r="I256" s="31"/>
      <c r="J256" s="31"/>
      <c r="K256" s="31"/>
      <c r="L256" s="31"/>
      <c r="M256" s="31" t="n">
        <v>1</v>
      </c>
      <c r="N256" s="31"/>
      <c r="O256" s="32"/>
      <c r="P256" s="28" t="n">
        <f aca="false">SUM(D256:O256)</f>
        <v>1</v>
      </c>
    </row>
    <row r="257" customFormat="false" ht="12.75" hidden="true" customHeight="false" outlineLevel="0" collapsed="false">
      <c r="A257" s="21" t="n">
        <f aca="false">A256+1</f>
        <v>39148</v>
      </c>
      <c r="B257" s="22" t="n">
        <f aca="false">WEEKDAY(A257)</f>
        <v>4</v>
      </c>
      <c r="C257" s="23"/>
      <c r="D257" s="29"/>
      <c r="E257" s="30"/>
      <c r="F257" s="30"/>
      <c r="G257" s="30"/>
      <c r="H257" s="30"/>
      <c r="I257" s="31"/>
      <c r="J257" s="31"/>
      <c r="K257" s="31"/>
      <c r="L257" s="31"/>
      <c r="M257" s="31"/>
      <c r="N257" s="31" t="n">
        <v>1</v>
      </c>
      <c r="O257" s="32"/>
      <c r="P257" s="28" t="n">
        <f aca="false">SUM(D257:O257)</f>
        <v>1</v>
      </c>
    </row>
    <row r="258" customFormat="false" ht="12.75" hidden="true" customHeight="false" outlineLevel="0" collapsed="false">
      <c r="A258" s="21" t="n">
        <f aca="false">A257+1</f>
        <v>39149</v>
      </c>
      <c r="B258" s="22" t="n">
        <f aca="false">WEEKDAY(A258)</f>
        <v>5</v>
      </c>
      <c r="C258" s="23"/>
      <c r="D258" s="29"/>
      <c r="E258" s="30"/>
      <c r="F258" s="30"/>
      <c r="G258" s="30"/>
      <c r="H258" s="30"/>
      <c r="I258" s="31"/>
      <c r="J258" s="31"/>
      <c r="K258" s="31"/>
      <c r="L258" s="31"/>
      <c r="M258" s="31"/>
      <c r="N258" s="31"/>
      <c r="O258" s="32" t="n">
        <v>1</v>
      </c>
      <c r="P258" s="28" t="n">
        <f aca="false">SUM(D258:O258)</f>
        <v>1</v>
      </c>
    </row>
    <row r="259" customFormat="false" ht="12.75" hidden="true" customHeight="false" outlineLevel="0" collapsed="false">
      <c r="A259" s="21" t="n">
        <f aca="false">A258+1</f>
        <v>39150</v>
      </c>
      <c r="B259" s="22" t="n">
        <f aca="false">WEEKDAY(A259)</f>
        <v>6</v>
      </c>
      <c r="C259" s="23"/>
      <c r="D259" s="36" t="n">
        <v>1</v>
      </c>
      <c r="E259" s="37"/>
      <c r="F259" s="37"/>
      <c r="G259" s="37"/>
      <c r="H259" s="37"/>
      <c r="I259" s="38"/>
      <c r="J259" s="38"/>
      <c r="K259" s="38"/>
      <c r="L259" s="38"/>
      <c r="M259" s="38"/>
      <c r="N259" s="38"/>
      <c r="O259" s="39"/>
      <c r="P259" s="28" t="n">
        <f aca="false">SUM(D259:O259)</f>
        <v>1</v>
      </c>
    </row>
    <row r="260" customFormat="false" ht="12.75" hidden="true" customHeight="false" outlineLevel="0" collapsed="false">
      <c r="A260" s="21" t="n">
        <f aca="false">A259+1</f>
        <v>39151</v>
      </c>
      <c r="B260" s="22" t="n">
        <f aca="false">WEEKDAY(A260)</f>
        <v>7</v>
      </c>
      <c r="C260" s="23"/>
      <c r="D260" s="29"/>
      <c r="E260" s="30" t="n">
        <v>1</v>
      </c>
      <c r="F260" s="30"/>
      <c r="G260" s="30"/>
      <c r="H260" s="30"/>
      <c r="I260" s="31"/>
      <c r="J260" s="31"/>
      <c r="K260" s="31"/>
      <c r="L260" s="31"/>
      <c r="M260" s="31"/>
      <c r="N260" s="31"/>
      <c r="O260" s="32"/>
      <c r="P260" s="28" t="n">
        <f aca="false">SUM(D260:O260)</f>
        <v>1</v>
      </c>
    </row>
    <row r="261" customFormat="false" ht="12.75" hidden="true" customHeight="false" outlineLevel="0" collapsed="false">
      <c r="A261" s="21" t="n">
        <f aca="false">A260+1</f>
        <v>39152</v>
      </c>
      <c r="B261" s="22" t="n">
        <f aca="false">WEEKDAY(A261)</f>
        <v>1</v>
      </c>
      <c r="C261" s="23"/>
      <c r="D261" s="29"/>
      <c r="E261" s="30"/>
      <c r="F261" s="30" t="n">
        <v>1</v>
      </c>
      <c r="G261" s="30"/>
      <c r="H261" s="30"/>
      <c r="I261" s="31"/>
      <c r="J261" s="31"/>
      <c r="K261" s="31"/>
      <c r="L261" s="31"/>
      <c r="M261" s="31"/>
      <c r="N261" s="31"/>
      <c r="O261" s="32"/>
      <c r="P261" s="28" t="n">
        <f aca="false">SUM(D261:O261)</f>
        <v>1</v>
      </c>
    </row>
    <row r="262" customFormat="false" ht="12.75" hidden="true" customHeight="false" outlineLevel="0" collapsed="false">
      <c r="A262" s="21" t="n">
        <f aca="false">A261+1</f>
        <v>39153</v>
      </c>
      <c r="B262" s="22" t="n">
        <f aca="false">WEEKDAY(A262)</f>
        <v>2</v>
      </c>
      <c r="C262" s="23"/>
      <c r="D262" s="29"/>
      <c r="E262" s="30"/>
      <c r="F262" s="30"/>
      <c r="G262" s="30" t="n">
        <v>1</v>
      </c>
      <c r="H262" s="30"/>
      <c r="I262" s="31"/>
      <c r="J262" s="31"/>
      <c r="K262" s="31"/>
      <c r="L262" s="31"/>
      <c r="M262" s="31"/>
      <c r="N262" s="31"/>
      <c r="O262" s="32"/>
      <c r="P262" s="28" t="n">
        <f aca="false">SUM(D262:O262)</f>
        <v>1</v>
      </c>
    </row>
    <row r="263" customFormat="false" ht="12.75" hidden="true" customHeight="false" outlineLevel="0" collapsed="false">
      <c r="A263" s="21" t="n">
        <f aca="false">A262+1</f>
        <v>39154</v>
      </c>
      <c r="B263" s="22" t="n">
        <f aca="false">WEEKDAY(A263)</f>
        <v>3</v>
      </c>
      <c r="C263" s="23"/>
      <c r="D263" s="29"/>
      <c r="E263" s="30"/>
      <c r="F263" s="30"/>
      <c r="G263" s="30"/>
      <c r="H263" s="30" t="n">
        <v>1</v>
      </c>
      <c r="I263" s="31"/>
      <c r="J263" s="31"/>
      <c r="K263" s="31"/>
      <c r="L263" s="31"/>
      <c r="M263" s="31"/>
      <c r="N263" s="31"/>
      <c r="O263" s="32"/>
      <c r="P263" s="28" t="n">
        <f aca="false">SUM(D263:O263)</f>
        <v>1</v>
      </c>
    </row>
    <row r="264" customFormat="false" ht="12.75" hidden="true" customHeight="false" outlineLevel="0" collapsed="false">
      <c r="A264" s="21" t="n">
        <f aca="false">A263+1</f>
        <v>39155</v>
      </c>
      <c r="B264" s="22" t="n">
        <f aca="false">WEEKDAY(A264)</f>
        <v>4</v>
      </c>
      <c r="C264" s="23"/>
      <c r="D264" s="29"/>
      <c r="E264" s="30"/>
      <c r="F264" s="30"/>
      <c r="G264" s="30"/>
      <c r="H264" s="30"/>
      <c r="I264" s="31" t="n">
        <v>1</v>
      </c>
      <c r="J264" s="31"/>
      <c r="K264" s="31"/>
      <c r="L264" s="31"/>
      <c r="M264" s="31"/>
      <c r="N264" s="31"/>
      <c r="O264" s="32"/>
      <c r="P264" s="28" t="n">
        <f aca="false">SUM(D264:O264)</f>
        <v>1</v>
      </c>
    </row>
    <row r="265" customFormat="false" ht="12.75" hidden="true" customHeight="false" outlineLevel="0" collapsed="false">
      <c r="A265" s="21" t="n">
        <f aca="false">A264+1</f>
        <v>39156</v>
      </c>
      <c r="B265" s="22" t="n">
        <f aca="false">WEEKDAY(A265)</f>
        <v>5</v>
      </c>
      <c r="C265" s="23"/>
      <c r="D265" s="29"/>
      <c r="E265" s="30"/>
      <c r="F265" s="30"/>
      <c r="G265" s="30"/>
      <c r="H265" s="30"/>
      <c r="I265" s="31"/>
      <c r="J265" s="31" t="n">
        <v>1</v>
      </c>
      <c r="K265" s="31"/>
      <c r="L265" s="31"/>
      <c r="M265" s="31"/>
      <c r="N265" s="31"/>
      <c r="O265" s="32"/>
      <c r="P265" s="28" t="n">
        <f aca="false">SUM(D265:O265)</f>
        <v>1</v>
      </c>
    </row>
    <row r="266" customFormat="false" ht="12.75" hidden="true" customHeight="false" outlineLevel="0" collapsed="false">
      <c r="A266" s="21" t="n">
        <f aca="false">A265+1</f>
        <v>39157</v>
      </c>
      <c r="B266" s="22" t="n">
        <f aca="false">WEEKDAY(A266)</f>
        <v>6</v>
      </c>
      <c r="C266" s="23"/>
      <c r="D266" s="36"/>
      <c r="E266" s="37"/>
      <c r="F266" s="37"/>
      <c r="G266" s="37"/>
      <c r="H266" s="37"/>
      <c r="I266" s="38"/>
      <c r="J266" s="38"/>
      <c r="K266" s="38" t="n">
        <v>1</v>
      </c>
      <c r="L266" s="38"/>
      <c r="M266" s="38"/>
      <c r="N266" s="38"/>
      <c r="O266" s="39"/>
      <c r="P266" s="28" t="n">
        <f aca="false">SUM(D266:O266)</f>
        <v>1</v>
      </c>
    </row>
    <row r="267" customFormat="false" ht="12.75" hidden="true" customHeight="false" outlineLevel="0" collapsed="false">
      <c r="A267" s="21" t="n">
        <f aca="false">A266+1</f>
        <v>39158</v>
      </c>
      <c r="B267" s="22" t="n">
        <f aca="false">WEEKDAY(A267)</f>
        <v>7</v>
      </c>
      <c r="C267" s="23"/>
      <c r="D267" s="29"/>
      <c r="E267" s="30"/>
      <c r="F267" s="30"/>
      <c r="G267" s="30"/>
      <c r="H267" s="30"/>
      <c r="I267" s="31"/>
      <c r="J267" s="31"/>
      <c r="K267" s="31"/>
      <c r="L267" s="31" t="n">
        <v>1</v>
      </c>
      <c r="M267" s="31"/>
      <c r="N267" s="31"/>
      <c r="O267" s="32"/>
      <c r="P267" s="28" t="n">
        <f aca="false">SUM(D267:O267)</f>
        <v>1</v>
      </c>
    </row>
    <row r="268" customFormat="false" ht="12.75" hidden="true" customHeight="false" outlineLevel="0" collapsed="false">
      <c r="A268" s="21" t="n">
        <f aca="false">A267+1</f>
        <v>39159</v>
      </c>
      <c r="B268" s="22" t="n">
        <f aca="false">WEEKDAY(A268)</f>
        <v>1</v>
      </c>
      <c r="C268" s="23"/>
      <c r="D268" s="29"/>
      <c r="E268" s="30"/>
      <c r="F268" s="30"/>
      <c r="G268" s="30"/>
      <c r="H268" s="30"/>
      <c r="I268" s="31"/>
      <c r="J268" s="31"/>
      <c r="K268" s="31"/>
      <c r="L268" s="31"/>
      <c r="M268" s="31" t="n">
        <v>1</v>
      </c>
      <c r="N268" s="31"/>
      <c r="O268" s="32"/>
      <c r="P268" s="28" t="n">
        <f aca="false">SUM(D268:O268)</f>
        <v>1</v>
      </c>
    </row>
    <row r="269" customFormat="false" ht="12.75" hidden="true" customHeight="false" outlineLevel="0" collapsed="false">
      <c r="A269" s="21" t="n">
        <f aca="false">A268+1</f>
        <v>39160</v>
      </c>
      <c r="B269" s="22" t="n">
        <f aca="false">WEEKDAY(A269)</f>
        <v>2</v>
      </c>
      <c r="C269" s="23"/>
      <c r="D269" s="29"/>
      <c r="E269" s="30"/>
      <c r="F269" s="30"/>
      <c r="G269" s="30"/>
      <c r="H269" s="30"/>
      <c r="I269" s="31"/>
      <c r="J269" s="31"/>
      <c r="K269" s="31"/>
      <c r="L269" s="31"/>
      <c r="M269" s="31"/>
      <c r="N269" s="31" t="n">
        <v>1</v>
      </c>
      <c r="O269" s="32"/>
      <c r="P269" s="28" t="n">
        <f aca="false">SUM(D269:O269)</f>
        <v>1</v>
      </c>
    </row>
    <row r="270" customFormat="false" ht="12.75" hidden="true" customHeight="false" outlineLevel="0" collapsed="false">
      <c r="A270" s="21" t="n">
        <f aca="false">A269+1</f>
        <v>39161</v>
      </c>
      <c r="B270" s="22" t="n">
        <f aca="false">WEEKDAY(A270)</f>
        <v>3</v>
      </c>
      <c r="C270" s="23"/>
      <c r="D270" s="29"/>
      <c r="E270" s="30"/>
      <c r="F270" s="30"/>
      <c r="G270" s="30"/>
      <c r="H270" s="30"/>
      <c r="I270" s="31"/>
      <c r="J270" s="31"/>
      <c r="K270" s="31"/>
      <c r="L270" s="31"/>
      <c r="M270" s="31"/>
      <c r="N270" s="31"/>
      <c r="O270" s="32" t="n">
        <v>1</v>
      </c>
      <c r="P270" s="28" t="n">
        <f aca="false">SUM(D270:O270)</f>
        <v>1</v>
      </c>
    </row>
    <row r="271" customFormat="false" ht="12.75" hidden="true" customHeight="false" outlineLevel="0" collapsed="false">
      <c r="A271" s="21" t="n">
        <f aca="false">A270+1</f>
        <v>39162</v>
      </c>
      <c r="B271" s="22" t="n">
        <f aca="false">WEEKDAY(A271)</f>
        <v>4</v>
      </c>
      <c r="C271" s="23"/>
      <c r="D271" s="29" t="n">
        <v>1</v>
      </c>
      <c r="E271" s="30"/>
      <c r="F271" s="30"/>
      <c r="G271" s="30"/>
      <c r="H271" s="30"/>
      <c r="I271" s="31"/>
      <c r="J271" s="31"/>
      <c r="K271" s="31"/>
      <c r="L271" s="31"/>
      <c r="M271" s="31"/>
      <c r="N271" s="31"/>
      <c r="O271" s="32"/>
      <c r="P271" s="28" t="n">
        <f aca="false">SUM(D271:O271)</f>
        <v>1</v>
      </c>
    </row>
    <row r="272" customFormat="false" ht="12.75" hidden="true" customHeight="false" outlineLevel="0" collapsed="false">
      <c r="A272" s="21" t="n">
        <f aca="false">A271+1</f>
        <v>39163</v>
      </c>
      <c r="B272" s="22" t="n">
        <f aca="false">WEEKDAY(A272)</f>
        <v>5</v>
      </c>
      <c r="C272" s="23"/>
      <c r="D272" s="29"/>
      <c r="E272" s="30" t="n">
        <v>1</v>
      </c>
      <c r="F272" s="30"/>
      <c r="G272" s="30"/>
      <c r="H272" s="30"/>
      <c r="I272" s="31"/>
      <c r="J272" s="31"/>
      <c r="K272" s="31"/>
      <c r="L272" s="31"/>
      <c r="M272" s="31"/>
      <c r="N272" s="31"/>
      <c r="O272" s="32"/>
      <c r="P272" s="28" t="n">
        <f aca="false">SUM(D272:O272)</f>
        <v>1</v>
      </c>
    </row>
    <row r="273" customFormat="false" ht="12.75" hidden="true" customHeight="false" outlineLevel="0" collapsed="false">
      <c r="A273" s="21" t="n">
        <f aca="false">A272+1</f>
        <v>39164</v>
      </c>
      <c r="B273" s="22" t="n">
        <f aca="false">WEEKDAY(A273)</f>
        <v>6</v>
      </c>
      <c r="C273" s="23"/>
      <c r="D273" s="36"/>
      <c r="E273" s="37"/>
      <c r="F273" s="37" t="n">
        <v>1</v>
      </c>
      <c r="G273" s="37"/>
      <c r="H273" s="37"/>
      <c r="I273" s="38"/>
      <c r="J273" s="38"/>
      <c r="K273" s="38"/>
      <c r="L273" s="38"/>
      <c r="M273" s="38"/>
      <c r="N273" s="38"/>
      <c r="O273" s="39"/>
      <c r="P273" s="28" t="n">
        <f aca="false">SUM(D273:O273)</f>
        <v>1</v>
      </c>
    </row>
    <row r="274" customFormat="false" ht="12.75" hidden="true" customHeight="false" outlineLevel="0" collapsed="false">
      <c r="A274" s="21" t="n">
        <f aca="false">A273+1</f>
        <v>39165</v>
      </c>
      <c r="B274" s="22" t="n">
        <f aca="false">WEEKDAY(A274)</f>
        <v>7</v>
      </c>
      <c r="C274" s="23"/>
      <c r="D274" s="29"/>
      <c r="E274" s="30"/>
      <c r="F274" s="30"/>
      <c r="G274" s="30" t="n">
        <v>1</v>
      </c>
      <c r="H274" s="30"/>
      <c r="I274" s="31"/>
      <c r="J274" s="31"/>
      <c r="K274" s="31"/>
      <c r="L274" s="31"/>
      <c r="M274" s="31"/>
      <c r="N274" s="31"/>
      <c r="O274" s="32"/>
      <c r="P274" s="28" t="n">
        <f aca="false">SUM(D274:O274)</f>
        <v>1</v>
      </c>
    </row>
    <row r="275" customFormat="false" ht="12.75" hidden="true" customHeight="false" outlineLevel="0" collapsed="false">
      <c r="A275" s="21" t="n">
        <f aca="false">A274+1</f>
        <v>39166</v>
      </c>
      <c r="B275" s="22" t="n">
        <f aca="false">WEEKDAY(A275)</f>
        <v>1</v>
      </c>
      <c r="C275" s="23"/>
      <c r="D275" s="29"/>
      <c r="E275" s="30"/>
      <c r="F275" s="30"/>
      <c r="G275" s="30"/>
      <c r="H275" s="30" t="n">
        <v>1</v>
      </c>
      <c r="I275" s="31"/>
      <c r="J275" s="31"/>
      <c r="K275" s="31"/>
      <c r="L275" s="31"/>
      <c r="M275" s="31"/>
      <c r="N275" s="31"/>
      <c r="O275" s="32"/>
      <c r="P275" s="28" t="n">
        <f aca="false">SUM(D275:O275)</f>
        <v>1</v>
      </c>
    </row>
    <row r="276" customFormat="false" ht="12.75" hidden="true" customHeight="false" outlineLevel="0" collapsed="false">
      <c r="A276" s="21" t="n">
        <f aca="false">A275+1</f>
        <v>39167</v>
      </c>
      <c r="B276" s="22" t="n">
        <f aca="false">WEEKDAY(A276)</f>
        <v>2</v>
      </c>
      <c r="C276" s="23"/>
      <c r="D276" s="29"/>
      <c r="E276" s="30"/>
      <c r="F276" s="30"/>
      <c r="G276" s="30"/>
      <c r="H276" s="30"/>
      <c r="I276" s="31" t="n">
        <v>1</v>
      </c>
      <c r="J276" s="31"/>
      <c r="K276" s="31"/>
      <c r="L276" s="31"/>
      <c r="M276" s="31"/>
      <c r="N276" s="31"/>
      <c r="O276" s="32"/>
      <c r="P276" s="28" t="n">
        <f aca="false">SUM(D276:O276)</f>
        <v>1</v>
      </c>
    </row>
    <row r="277" customFormat="false" ht="12.75" hidden="true" customHeight="false" outlineLevel="0" collapsed="false">
      <c r="A277" s="21" t="n">
        <f aca="false">A276+1</f>
        <v>39168</v>
      </c>
      <c r="B277" s="22" t="n">
        <f aca="false">WEEKDAY(A277)</f>
        <v>3</v>
      </c>
      <c r="C277" s="23"/>
      <c r="D277" s="29"/>
      <c r="E277" s="30"/>
      <c r="F277" s="30"/>
      <c r="G277" s="30"/>
      <c r="H277" s="30"/>
      <c r="I277" s="31"/>
      <c r="J277" s="31" t="n">
        <v>1</v>
      </c>
      <c r="K277" s="31"/>
      <c r="L277" s="31"/>
      <c r="M277" s="31"/>
      <c r="N277" s="31"/>
      <c r="O277" s="32"/>
      <c r="P277" s="28" t="n">
        <f aca="false">SUM(D277:O277)</f>
        <v>1</v>
      </c>
    </row>
    <row r="278" customFormat="false" ht="12.75" hidden="true" customHeight="false" outlineLevel="0" collapsed="false">
      <c r="A278" s="21" t="n">
        <f aca="false">A277+1</f>
        <v>39169</v>
      </c>
      <c r="B278" s="22" t="n">
        <f aca="false">WEEKDAY(A278)</f>
        <v>4</v>
      </c>
      <c r="C278" s="23"/>
      <c r="D278" s="29"/>
      <c r="E278" s="30"/>
      <c r="F278" s="30"/>
      <c r="G278" s="30"/>
      <c r="H278" s="30"/>
      <c r="I278" s="31"/>
      <c r="J278" s="31"/>
      <c r="K278" s="31" t="n">
        <v>1</v>
      </c>
      <c r="L278" s="31"/>
      <c r="M278" s="31"/>
      <c r="N278" s="31"/>
      <c r="O278" s="32"/>
      <c r="P278" s="28" t="n">
        <f aca="false">SUM(D278:O278)</f>
        <v>1</v>
      </c>
    </row>
    <row r="279" customFormat="false" ht="12.75" hidden="true" customHeight="false" outlineLevel="0" collapsed="false">
      <c r="A279" s="21" t="n">
        <f aca="false">A278+1</f>
        <v>39170</v>
      </c>
      <c r="B279" s="22" t="n">
        <f aca="false">WEEKDAY(A279)</f>
        <v>5</v>
      </c>
      <c r="C279" s="23"/>
      <c r="D279" s="29"/>
      <c r="E279" s="30"/>
      <c r="F279" s="30"/>
      <c r="G279" s="30"/>
      <c r="H279" s="30"/>
      <c r="I279" s="31"/>
      <c r="J279" s="31"/>
      <c r="K279" s="31"/>
      <c r="L279" s="31" t="n">
        <v>1</v>
      </c>
      <c r="M279" s="31"/>
      <c r="N279" s="31"/>
      <c r="O279" s="32"/>
      <c r="P279" s="28" t="n">
        <f aca="false">SUM(D279:O279)</f>
        <v>1</v>
      </c>
    </row>
    <row r="280" customFormat="false" ht="12.75" hidden="true" customHeight="false" outlineLevel="0" collapsed="false">
      <c r="A280" s="21" t="n">
        <f aca="false">A279+1</f>
        <v>39171</v>
      </c>
      <c r="B280" s="22" t="n">
        <f aca="false">WEEKDAY(A280)</f>
        <v>6</v>
      </c>
      <c r="C280" s="23"/>
      <c r="D280" s="36"/>
      <c r="E280" s="37"/>
      <c r="F280" s="37"/>
      <c r="G280" s="37"/>
      <c r="H280" s="37"/>
      <c r="I280" s="38"/>
      <c r="J280" s="38"/>
      <c r="K280" s="38"/>
      <c r="L280" s="38"/>
      <c r="M280" s="38" t="n">
        <v>1</v>
      </c>
      <c r="N280" s="38"/>
      <c r="O280" s="39"/>
      <c r="P280" s="28" t="n">
        <f aca="false">SUM(D280:O280)</f>
        <v>1</v>
      </c>
    </row>
    <row r="281" customFormat="false" ht="12.75" hidden="true" customHeight="false" outlineLevel="0" collapsed="false">
      <c r="A281" s="21" t="n">
        <f aca="false">A280+1</f>
        <v>39172</v>
      </c>
      <c r="B281" s="22" t="n">
        <f aca="false">WEEKDAY(A281)</f>
        <v>7</v>
      </c>
      <c r="C281" s="23"/>
      <c r="D281" s="29"/>
      <c r="E281" s="30"/>
      <c r="F281" s="30"/>
      <c r="G281" s="30"/>
      <c r="H281" s="30"/>
      <c r="I281" s="31"/>
      <c r="J281" s="31"/>
      <c r="K281" s="31"/>
      <c r="L281" s="31"/>
      <c r="M281" s="31"/>
      <c r="N281" s="31" t="n">
        <v>1</v>
      </c>
      <c r="O281" s="32"/>
      <c r="P281" s="28" t="n">
        <f aca="false">SUM(D281:O281)</f>
        <v>1</v>
      </c>
    </row>
    <row r="282" customFormat="false" ht="12.75" hidden="true" customHeight="false" outlineLevel="0" collapsed="false">
      <c r="A282" s="21" t="n">
        <f aca="false">A281+1</f>
        <v>39173</v>
      </c>
      <c r="B282" s="22" t="n">
        <f aca="false">WEEKDAY(A282)</f>
        <v>1</v>
      </c>
      <c r="C282" s="23"/>
      <c r="D282" s="29"/>
      <c r="E282" s="30"/>
      <c r="F282" s="30"/>
      <c r="G282" s="30"/>
      <c r="H282" s="30"/>
      <c r="I282" s="31"/>
      <c r="J282" s="31"/>
      <c r="K282" s="31"/>
      <c r="L282" s="31"/>
      <c r="M282" s="31"/>
      <c r="N282" s="31"/>
      <c r="O282" s="32" t="n">
        <v>1</v>
      </c>
      <c r="P282" s="28" t="n">
        <f aca="false">SUM(D282:O282)</f>
        <v>1</v>
      </c>
    </row>
    <row r="283" customFormat="false" ht="12.75" hidden="true" customHeight="false" outlineLevel="0" collapsed="false">
      <c r="A283" s="21" t="n">
        <f aca="false">A282+1</f>
        <v>39174</v>
      </c>
      <c r="B283" s="22" t="n">
        <f aca="false">WEEKDAY(A283)</f>
        <v>2</v>
      </c>
      <c r="C283" s="23"/>
      <c r="D283" s="29" t="n">
        <v>1</v>
      </c>
      <c r="E283" s="30"/>
      <c r="F283" s="30"/>
      <c r="G283" s="30"/>
      <c r="H283" s="30"/>
      <c r="I283" s="31"/>
      <c r="J283" s="31"/>
      <c r="K283" s="31"/>
      <c r="L283" s="31"/>
      <c r="M283" s="31"/>
      <c r="N283" s="31"/>
      <c r="O283" s="32"/>
      <c r="P283" s="28" t="n">
        <f aca="false">SUM(D283:O283)</f>
        <v>1</v>
      </c>
    </row>
    <row r="284" customFormat="false" ht="12.75" hidden="true" customHeight="false" outlineLevel="0" collapsed="false">
      <c r="A284" s="21" t="n">
        <f aca="false">A283+1</f>
        <v>39175</v>
      </c>
      <c r="B284" s="22" t="n">
        <f aca="false">WEEKDAY(A284)</f>
        <v>3</v>
      </c>
      <c r="C284" s="23"/>
      <c r="D284" s="29"/>
      <c r="E284" s="30" t="n">
        <v>1</v>
      </c>
      <c r="F284" s="30"/>
      <c r="G284" s="30"/>
      <c r="H284" s="30"/>
      <c r="I284" s="31"/>
      <c r="J284" s="31"/>
      <c r="K284" s="31"/>
      <c r="L284" s="31"/>
      <c r="M284" s="31"/>
      <c r="N284" s="31"/>
      <c r="O284" s="32"/>
      <c r="P284" s="28" t="n">
        <f aca="false">SUM(D284:O284)</f>
        <v>1</v>
      </c>
    </row>
    <row r="285" customFormat="false" ht="12.75" hidden="true" customHeight="false" outlineLevel="0" collapsed="false">
      <c r="A285" s="21" t="n">
        <f aca="false">A284+1</f>
        <v>39176</v>
      </c>
      <c r="B285" s="22" t="n">
        <f aca="false">WEEKDAY(A285)</f>
        <v>4</v>
      </c>
      <c r="C285" s="23"/>
      <c r="D285" s="29"/>
      <c r="E285" s="30"/>
      <c r="F285" s="30" t="n">
        <v>1</v>
      </c>
      <c r="G285" s="30"/>
      <c r="H285" s="30"/>
      <c r="I285" s="31"/>
      <c r="J285" s="31"/>
      <c r="K285" s="31"/>
      <c r="L285" s="31"/>
      <c r="M285" s="31"/>
      <c r="N285" s="31"/>
      <c r="O285" s="32"/>
      <c r="P285" s="28" t="n">
        <f aca="false">SUM(D285:O285)</f>
        <v>1</v>
      </c>
    </row>
    <row r="286" customFormat="false" ht="12.75" hidden="true" customHeight="false" outlineLevel="0" collapsed="false">
      <c r="A286" s="21" t="n">
        <f aca="false">A285+1</f>
        <v>39177</v>
      </c>
      <c r="B286" s="22" t="n">
        <f aca="false">WEEKDAY(A286)</f>
        <v>5</v>
      </c>
      <c r="C286" s="23"/>
      <c r="D286" s="29"/>
      <c r="E286" s="30"/>
      <c r="F286" s="30"/>
      <c r="G286" s="30" t="n">
        <v>1</v>
      </c>
      <c r="H286" s="30"/>
      <c r="I286" s="31"/>
      <c r="J286" s="31"/>
      <c r="K286" s="31"/>
      <c r="L286" s="31"/>
      <c r="M286" s="31"/>
      <c r="N286" s="31"/>
      <c r="O286" s="32"/>
      <c r="P286" s="28" t="n">
        <f aca="false">SUM(D286:O286)</f>
        <v>1</v>
      </c>
    </row>
    <row r="287" customFormat="false" ht="12.75" hidden="true" customHeight="false" outlineLevel="0" collapsed="false">
      <c r="A287" s="21" t="n">
        <f aca="false">A286+1</f>
        <v>39178</v>
      </c>
      <c r="B287" s="22" t="n">
        <f aca="false">WEEKDAY(A287)</f>
        <v>6</v>
      </c>
      <c r="C287" s="23"/>
      <c r="D287" s="36"/>
      <c r="E287" s="37"/>
      <c r="F287" s="37"/>
      <c r="G287" s="37"/>
      <c r="H287" s="37" t="n">
        <v>1</v>
      </c>
      <c r="I287" s="38"/>
      <c r="J287" s="38"/>
      <c r="K287" s="38"/>
      <c r="L287" s="38"/>
      <c r="M287" s="38"/>
      <c r="N287" s="38"/>
      <c r="O287" s="39"/>
      <c r="P287" s="28" t="n">
        <f aca="false">SUM(D287:O287)</f>
        <v>1</v>
      </c>
    </row>
    <row r="288" customFormat="false" ht="12.75" hidden="true" customHeight="false" outlineLevel="0" collapsed="false">
      <c r="A288" s="21" t="n">
        <f aca="false">A287+1</f>
        <v>39179</v>
      </c>
      <c r="B288" s="22" t="n">
        <f aca="false">WEEKDAY(A288)</f>
        <v>7</v>
      </c>
      <c r="C288" s="23"/>
      <c r="D288" s="29"/>
      <c r="E288" s="30"/>
      <c r="F288" s="30"/>
      <c r="G288" s="30"/>
      <c r="H288" s="30"/>
      <c r="I288" s="31" t="n">
        <v>1</v>
      </c>
      <c r="J288" s="31"/>
      <c r="K288" s="31"/>
      <c r="L288" s="31"/>
      <c r="M288" s="31"/>
      <c r="N288" s="31"/>
      <c r="O288" s="32"/>
      <c r="P288" s="28" t="n">
        <f aca="false">SUM(D288:O288)</f>
        <v>1</v>
      </c>
    </row>
    <row r="289" customFormat="false" ht="12.75" hidden="true" customHeight="false" outlineLevel="0" collapsed="false">
      <c r="A289" s="21" t="n">
        <f aca="false">A288+1</f>
        <v>39180</v>
      </c>
      <c r="B289" s="22" t="n">
        <f aca="false">WEEKDAY(A289)</f>
        <v>1</v>
      </c>
      <c r="C289" s="23"/>
      <c r="D289" s="29"/>
      <c r="E289" s="30"/>
      <c r="F289" s="30"/>
      <c r="G289" s="30"/>
      <c r="H289" s="30"/>
      <c r="I289" s="31"/>
      <c r="J289" s="31" t="n">
        <v>1</v>
      </c>
      <c r="K289" s="31"/>
      <c r="L289" s="31"/>
      <c r="M289" s="31"/>
      <c r="N289" s="31"/>
      <c r="O289" s="32"/>
      <c r="P289" s="28" t="n">
        <f aca="false">SUM(D289:O289)</f>
        <v>1</v>
      </c>
    </row>
    <row r="290" customFormat="false" ht="12.75" hidden="true" customHeight="false" outlineLevel="0" collapsed="false">
      <c r="A290" s="21" t="n">
        <f aca="false">A289+1</f>
        <v>39181</v>
      </c>
      <c r="B290" s="22" t="n">
        <f aca="false">WEEKDAY(A290)</f>
        <v>2</v>
      </c>
      <c r="C290" s="23"/>
      <c r="D290" s="29"/>
      <c r="E290" s="30"/>
      <c r="F290" s="30"/>
      <c r="G290" s="30"/>
      <c r="H290" s="30"/>
      <c r="I290" s="31"/>
      <c r="J290" s="31"/>
      <c r="K290" s="31" t="n">
        <v>1</v>
      </c>
      <c r="L290" s="31"/>
      <c r="M290" s="31"/>
      <c r="N290" s="31"/>
      <c r="O290" s="32"/>
      <c r="P290" s="28" t="n">
        <f aca="false">SUM(D290:O290)</f>
        <v>1</v>
      </c>
    </row>
    <row r="291" customFormat="false" ht="12.75" hidden="true" customHeight="false" outlineLevel="0" collapsed="false">
      <c r="A291" s="21" t="n">
        <f aca="false">A290+1</f>
        <v>39182</v>
      </c>
      <c r="B291" s="22" t="n">
        <f aca="false">WEEKDAY(A291)</f>
        <v>3</v>
      </c>
      <c r="C291" s="23"/>
      <c r="D291" s="29"/>
      <c r="E291" s="30"/>
      <c r="F291" s="30"/>
      <c r="G291" s="30"/>
      <c r="H291" s="30"/>
      <c r="I291" s="31"/>
      <c r="J291" s="31"/>
      <c r="K291" s="31"/>
      <c r="L291" s="31" t="n">
        <v>1</v>
      </c>
      <c r="M291" s="31"/>
      <c r="N291" s="31"/>
      <c r="O291" s="32"/>
      <c r="P291" s="28" t="n">
        <f aca="false">SUM(D291:O291)</f>
        <v>1</v>
      </c>
    </row>
    <row r="292" customFormat="false" ht="12.75" hidden="true" customHeight="false" outlineLevel="0" collapsed="false">
      <c r="A292" s="21" t="n">
        <f aca="false">A291+1</f>
        <v>39183</v>
      </c>
      <c r="B292" s="22" t="n">
        <f aca="false">WEEKDAY(A292)</f>
        <v>4</v>
      </c>
      <c r="C292" s="23"/>
      <c r="D292" s="29"/>
      <c r="E292" s="30"/>
      <c r="F292" s="30"/>
      <c r="G292" s="30"/>
      <c r="H292" s="30"/>
      <c r="I292" s="31"/>
      <c r="J292" s="31"/>
      <c r="K292" s="31"/>
      <c r="L292" s="31"/>
      <c r="M292" s="31" t="n">
        <v>1</v>
      </c>
      <c r="N292" s="31"/>
      <c r="O292" s="32"/>
      <c r="P292" s="28" t="n">
        <f aca="false">SUM(D292:O292)</f>
        <v>1</v>
      </c>
    </row>
    <row r="293" customFormat="false" ht="12.75" hidden="true" customHeight="false" outlineLevel="0" collapsed="false">
      <c r="A293" s="21" t="n">
        <f aca="false">A292+1</f>
        <v>39184</v>
      </c>
      <c r="B293" s="22" t="n">
        <f aca="false">WEEKDAY(A293)</f>
        <v>5</v>
      </c>
      <c r="C293" s="23"/>
      <c r="D293" s="29"/>
      <c r="E293" s="30"/>
      <c r="F293" s="30"/>
      <c r="G293" s="30"/>
      <c r="H293" s="30"/>
      <c r="I293" s="31"/>
      <c r="J293" s="31"/>
      <c r="K293" s="31"/>
      <c r="L293" s="31"/>
      <c r="M293" s="31"/>
      <c r="N293" s="31" t="n">
        <v>1</v>
      </c>
      <c r="O293" s="32"/>
      <c r="P293" s="28" t="n">
        <f aca="false">SUM(D293:O293)</f>
        <v>1</v>
      </c>
    </row>
    <row r="294" customFormat="false" ht="12.75" hidden="true" customHeight="false" outlineLevel="0" collapsed="false">
      <c r="A294" s="21" t="n">
        <f aca="false">A293+1</f>
        <v>39185</v>
      </c>
      <c r="B294" s="22" t="n">
        <f aca="false">WEEKDAY(A294)</f>
        <v>6</v>
      </c>
      <c r="C294" s="23"/>
      <c r="D294" s="36"/>
      <c r="E294" s="37"/>
      <c r="F294" s="37"/>
      <c r="G294" s="37"/>
      <c r="H294" s="37"/>
      <c r="I294" s="38"/>
      <c r="J294" s="38"/>
      <c r="K294" s="38"/>
      <c r="L294" s="38"/>
      <c r="M294" s="38"/>
      <c r="N294" s="38"/>
      <c r="O294" s="39" t="n">
        <v>1</v>
      </c>
      <c r="P294" s="28" t="n">
        <f aca="false">SUM(D294:O294)</f>
        <v>1</v>
      </c>
    </row>
    <row r="295" customFormat="false" ht="12.75" hidden="true" customHeight="false" outlineLevel="0" collapsed="false">
      <c r="A295" s="21" t="n">
        <f aca="false">A294+1</f>
        <v>39186</v>
      </c>
      <c r="B295" s="22" t="n">
        <f aca="false">WEEKDAY(A295)</f>
        <v>7</v>
      </c>
      <c r="C295" s="23"/>
      <c r="D295" s="29" t="n">
        <v>1</v>
      </c>
      <c r="E295" s="30"/>
      <c r="F295" s="30"/>
      <c r="G295" s="30"/>
      <c r="H295" s="30"/>
      <c r="I295" s="31"/>
      <c r="J295" s="31"/>
      <c r="K295" s="31"/>
      <c r="L295" s="31"/>
      <c r="M295" s="31"/>
      <c r="N295" s="31"/>
      <c r="O295" s="32"/>
      <c r="P295" s="28" t="n">
        <f aca="false">SUM(D295:O295)</f>
        <v>1</v>
      </c>
    </row>
    <row r="296" customFormat="false" ht="12.75" hidden="true" customHeight="false" outlineLevel="0" collapsed="false">
      <c r="A296" s="21" t="n">
        <f aca="false">A295+1</f>
        <v>39187</v>
      </c>
      <c r="B296" s="22" t="n">
        <f aca="false">WEEKDAY(A296)</f>
        <v>1</v>
      </c>
      <c r="C296" s="23"/>
      <c r="D296" s="29"/>
      <c r="E296" s="30" t="n">
        <v>1</v>
      </c>
      <c r="F296" s="30"/>
      <c r="G296" s="30"/>
      <c r="H296" s="30"/>
      <c r="I296" s="31"/>
      <c r="J296" s="31"/>
      <c r="K296" s="31"/>
      <c r="L296" s="31"/>
      <c r="M296" s="31"/>
      <c r="N296" s="31"/>
      <c r="O296" s="32"/>
      <c r="P296" s="28" t="n">
        <f aca="false">SUM(D296:O296)</f>
        <v>1</v>
      </c>
    </row>
    <row r="297" customFormat="false" ht="12.75" hidden="true" customHeight="false" outlineLevel="0" collapsed="false">
      <c r="A297" s="21" t="n">
        <f aca="false">A296+1</f>
        <v>39188</v>
      </c>
      <c r="B297" s="22" t="n">
        <f aca="false">WEEKDAY(A297)</f>
        <v>2</v>
      </c>
      <c r="C297" s="23"/>
      <c r="D297" s="29"/>
      <c r="E297" s="30"/>
      <c r="F297" s="30" t="n">
        <v>1</v>
      </c>
      <c r="G297" s="30"/>
      <c r="H297" s="30"/>
      <c r="I297" s="31"/>
      <c r="J297" s="31"/>
      <c r="K297" s="31"/>
      <c r="L297" s="31"/>
      <c r="M297" s="31"/>
      <c r="N297" s="31"/>
      <c r="O297" s="32"/>
      <c r="P297" s="28" t="n">
        <f aca="false">SUM(D297:O297)</f>
        <v>1</v>
      </c>
    </row>
    <row r="298" customFormat="false" ht="12.75" hidden="true" customHeight="false" outlineLevel="0" collapsed="false">
      <c r="A298" s="21" t="n">
        <f aca="false">A297+1</f>
        <v>39189</v>
      </c>
      <c r="B298" s="22" t="n">
        <f aca="false">WEEKDAY(A298)</f>
        <v>3</v>
      </c>
      <c r="C298" s="23"/>
      <c r="D298" s="29"/>
      <c r="E298" s="30"/>
      <c r="F298" s="30"/>
      <c r="G298" s="30" t="n">
        <v>1</v>
      </c>
      <c r="H298" s="30"/>
      <c r="I298" s="31"/>
      <c r="J298" s="31"/>
      <c r="K298" s="31"/>
      <c r="L298" s="31"/>
      <c r="M298" s="31"/>
      <c r="N298" s="31"/>
      <c r="O298" s="32"/>
      <c r="P298" s="28" t="n">
        <f aca="false">SUM(D298:O298)</f>
        <v>1</v>
      </c>
    </row>
    <row r="299" customFormat="false" ht="12.75" hidden="true" customHeight="false" outlineLevel="0" collapsed="false">
      <c r="A299" s="21" t="n">
        <f aca="false">A298+1</f>
        <v>39190</v>
      </c>
      <c r="B299" s="22" t="n">
        <f aca="false">WEEKDAY(A299)</f>
        <v>4</v>
      </c>
      <c r="C299" s="23"/>
      <c r="D299" s="29"/>
      <c r="E299" s="30"/>
      <c r="F299" s="30"/>
      <c r="G299" s="30"/>
      <c r="H299" s="30" t="n">
        <v>1</v>
      </c>
      <c r="I299" s="31"/>
      <c r="J299" s="31"/>
      <c r="K299" s="31"/>
      <c r="L299" s="31"/>
      <c r="M299" s="31"/>
      <c r="N299" s="31"/>
      <c r="O299" s="32"/>
      <c r="P299" s="28" t="n">
        <f aca="false">SUM(D299:O299)</f>
        <v>1</v>
      </c>
    </row>
    <row r="300" customFormat="false" ht="12.75" hidden="true" customHeight="false" outlineLevel="0" collapsed="false">
      <c r="A300" s="21" t="n">
        <f aca="false">A299+1</f>
        <v>39191</v>
      </c>
      <c r="B300" s="22" t="n">
        <f aca="false">WEEKDAY(A300)</f>
        <v>5</v>
      </c>
      <c r="C300" s="23"/>
      <c r="D300" s="29"/>
      <c r="E300" s="30"/>
      <c r="F300" s="30"/>
      <c r="G300" s="30"/>
      <c r="H300" s="30"/>
      <c r="I300" s="31" t="n">
        <v>1</v>
      </c>
      <c r="J300" s="31"/>
      <c r="K300" s="31"/>
      <c r="L300" s="31"/>
      <c r="M300" s="31"/>
      <c r="N300" s="31"/>
      <c r="O300" s="32"/>
      <c r="P300" s="28" t="n">
        <f aca="false">SUM(D300:O300)</f>
        <v>1</v>
      </c>
    </row>
    <row r="301" customFormat="false" ht="12.75" hidden="true" customHeight="false" outlineLevel="0" collapsed="false">
      <c r="A301" s="21" t="n">
        <f aca="false">A300+1</f>
        <v>39192</v>
      </c>
      <c r="B301" s="22" t="n">
        <f aca="false">WEEKDAY(A301)</f>
        <v>6</v>
      </c>
      <c r="C301" s="23"/>
      <c r="D301" s="36"/>
      <c r="E301" s="37"/>
      <c r="F301" s="37"/>
      <c r="G301" s="37"/>
      <c r="H301" s="37"/>
      <c r="I301" s="38"/>
      <c r="J301" s="38" t="n">
        <v>1</v>
      </c>
      <c r="K301" s="38"/>
      <c r="L301" s="38"/>
      <c r="M301" s="38"/>
      <c r="N301" s="38"/>
      <c r="O301" s="39"/>
      <c r="P301" s="28" t="n">
        <f aca="false">SUM(D301:O301)</f>
        <v>1</v>
      </c>
    </row>
    <row r="302" customFormat="false" ht="12.75" hidden="true" customHeight="false" outlineLevel="0" collapsed="false">
      <c r="A302" s="21" t="n">
        <f aca="false">A301+1</f>
        <v>39193</v>
      </c>
      <c r="B302" s="22" t="n">
        <f aca="false">WEEKDAY(A302)</f>
        <v>7</v>
      </c>
      <c r="C302" s="23"/>
      <c r="D302" s="29"/>
      <c r="E302" s="30"/>
      <c r="F302" s="30"/>
      <c r="G302" s="30"/>
      <c r="H302" s="30"/>
      <c r="I302" s="31"/>
      <c r="J302" s="31"/>
      <c r="K302" s="31" t="n">
        <v>1</v>
      </c>
      <c r="L302" s="31"/>
      <c r="M302" s="31"/>
      <c r="N302" s="31"/>
      <c r="O302" s="32"/>
      <c r="P302" s="28" t="n">
        <f aca="false">SUM(D302:O302)</f>
        <v>1</v>
      </c>
    </row>
    <row r="303" customFormat="false" ht="12.75" hidden="true" customHeight="false" outlineLevel="0" collapsed="false">
      <c r="A303" s="21" t="n">
        <f aca="false">A302+1</f>
        <v>39194</v>
      </c>
      <c r="B303" s="22" t="n">
        <f aca="false">WEEKDAY(A303)</f>
        <v>1</v>
      </c>
      <c r="C303" s="23"/>
      <c r="D303" s="29"/>
      <c r="E303" s="30"/>
      <c r="F303" s="30"/>
      <c r="G303" s="30"/>
      <c r="H303" s="30"/>
      <c r="I303" s="31"/>
      <c r="J303" s="31"/>
      <c r="K303" s="31"/>
      <c r="L303" s="31" t="n">
        <v>1</v>
      </c>
      <c r="M303" s="31"/>
      <c r="N303" s="31"/>
      <c r="O303" s="32"/>
      <c r="P303" s="28" t="n">
        <f aca="false">SUM(D303:O303)</f>
        <v>1</v>
      </c>
    </row>
    <row r="304" customFormat="false" ht="12.75" hidden="true" customHeight="false" outlineLevel="0" collapsed="false">
      <c r="A304" s="21" t="n">
        <f aca="false">A303+1</f>
        <v>39195</v>
      </c>
      <c r="B304" s="22" t="n">
        <f aca="false">WEEKDAY(A304)</f>
        <v>2</v>
      </c>
      <c r="C304" s="23"/>
      <c r="D304" s="29"/>
      <c r="E304" s="30"/>
      <c r="F304" s="30"/>
      <c r="G304" s="30"/>
      <c r="H304" s="30"/>
      <c r="I304" s="31"/>
      <c r="J304" s="31"/>
      <c r="K304" s="31"/>
      <c r="L304" s="31"/>
      <c r="M304" s="31" t="n">
        <v>1</v>
      </c>
      <c r="N304" s="31"/>
      <c r="O304" s="32"/>
      <c r="P304" s="28" t="n">
        <f aca="false">SUM(D304:O304)</f>
        <v>1</v>
      </c>
    </row>
    <row r="305" customFormat="false" ht="12.75" hidden="true" customHeight="false" outlineLevel="0" collapsed="false">
      <c r="A305" s="21" t="n">
        <f aca="false">A304+1</f>
        <v>39196</v>
      </c>
      <c r="B305" s="22" t="n">
        <f aca="false">WEEKDAY(A305)</f>
        <v>3</v>
      </c>
      <c r="C305" s="23"/>
      <c r="D305" s="29"/>
      <c r="E305" s="30"/>
      <c r="F305" s="30"/>
      <c r="G305" s="30"/>
      <c r="H305" s="30"/>
      <c r="I305" s="31"/>
      <c r="J305" s="31"/>
      <c r="K305" s="31"/>
      <c r="L305" s="31"/>
      <c r="M305" s="31"/>
      <c r="N305" s="31" t="n">
        <v>1</v>
      </c>
      <c r="O305" s="32"/>
      <c r="P305" s="28" t="n">
        <f aca="false">SUM(D305:O305)</f>
        <v>1</v>
      </c>
    </row>
    <row r="306" customFormat="false" ht="12.75" hidden="true" customHeight="false" outlineLevel="0" collapsed="false">
      <c r="A306" s="21" t="n">
        <f aca="false">A305+1</f>
        <v>39197</v>
      </c>
      <c r="B306" s="22" t="n">
        <f aca="false">WEEKDAY(A306)</f>
        <v>4</v>
      </c>
      <c r="C306" s="23"/>
      <c r="D306" s="29"/>
      <c r="E306" s="30"/>
      <c r="F306" s="30"/>
      <c r="G306" s="30"/>
      <c r="H306" s="30"/>
      <c r="I306" s="31"/>
      <c r="J306" s="31"/>
      <c r="K306" s="31"/>
      <c r="L306" s="31"/>
      <c r="M306" s="31"/>
      <c r="N306" s="31"/>
      <c r="O306" s="32" t="n">
        <v>1</v>
      </c>
      <c r="P306" s="28" t="n">
        <f aca="false">SUM(D306:O306)</f>
        <v>1</v>
      </c>
    </row>
    <row r="307" customFormat="false" ht="12.75" hidden="true" customHeight="false" outlineLevel="0" collapsed="false">
      <c r="A307" s="21" t="n">
        <f aca="false">A306+1</f>
        <v>39198</v>
      </c>
      <c r="B307" s="22" t="n">
        <f aca="false">WEEKDAY(A307)</f>
        <v>5</v>
      </c>
      <c r="C307" s="23"/>
      <c r="D307" s="29" t="n">
        <v>1</v>
      </c>
      <c r="E307" s="30"/>
      <c r="F307" s="30"/>
      <c r="G307" s="30"/>
      <c r="H307" s="30"/>
      <c r="I307" s="31"/>
      <c r="J307" s="31"/>
      <c r="K307" s="31"/>
      <c r="L307" s="31"/>
      <c r="M307" s="31"/>
      <c r="N307" s="31"/>
      <c r="O307" s="32"/>
      <c r="P307" s="28" t="n">
        <f aca="false">SUM(D307:O307)</f>
        <v>1</v>
      </c>
    </row>
    <row r="308" customFormat="false" ht="12.75" hidden="true" customHeight="false" outlineLevel="0" collapsed="false">
      <c r="A308" s="21" t="n">
        <f aca="false">A307+1</f>
        <v>39199</v>
      </c>
      <c r="B308" s="22" t="n">
        <f aca="false">WEEKDAY(A308)</f>
        <v>6</v>
      </c>
      <c r="C308" s="23"/>
      <c r="D308" s="36"/>
      <c r="E308" s="37" t="n">
        <v>1</v>
      </c>
      <c r="F308" s="37"/>
      <c r="G308" s="37"/>
      <c r="H308" s="37"/>
      <c r="I308" s="38"/>
      <c r="J308" s="38"/>
      <c r="K308" s="38"/>
      <c r="L308" s="38"/>
      <c r="M308" s="38"/>
      <c r="N308" s="38"/>
      <c r="O308" s="39"/>
      <c r="P308" s="28" t="n">
        <f aca="false">SUM(D308:O308)</f>
        <v>1</v>
      </c>
    </row>
    <row r="309" customFormat="false" ht="12.75" hidden="true" customHeight="false" outlineLevel="0" collapsed="false">
      <c r="A309" s="21" t="n">
        <f aca="false">A308+1</f>
        <v>39200</v>
      </c>
      <c r="B309" s="22" t="n">
        <f aca="false">WEEKDAY(A309)</f>
        <v>7</v>
      </c>
      <c r="C309" s="23"/>
      <c r="D309" s="29"/>
      <c r="E309" s="30"/>
      <c r="F309" s="30" t="n">
        <v>1</v>
      </c>
      <c r="G309" s="30"/>
      <c r="H309" s="30"/>
      <c r="I309" s="31"/>
      <c r="J309" s="31"/>
      <c r="K309" s="31"/>
      <c r="L309" s="31"/>
      <c r="M309" s="31"/>
      <c r="N309" s="31"/>
      <c r="O309" s="32"/>
      <c r="P309" s="28" t="n">
        <f aca="false">SUM(D309:O309)</f>
        <v>1</v>
      </c>
    </row>
    <row r="310" customFormat="false" ht="12.75" hidden="true" customHeight="false" outlineLevel="0" collapsed="false">
      <c r="A310" s="21" t="n">
        <f aca="false">A309+1</f>
        <v>39201</v>
      </c>
      <c r="B310" s="22" t="n">
        <f aca="false">WEEKDAY(A310)</f>
        <v>1</v>
      </c>
      <c r="C310" s="23"/>
      <c r="D310" s="29"/>
      <c r="E310" s="30"/>
      <c r="F310" s="30"/>
      <c r="G310" s="30" t="n">
        <v>1</v>
      </c>
      <c r="H310" s="30"/>
      <c r="I310" s="31"/>
      <c r="J310" s="31"/>
      <c r="K310" s="31"/>
      <c r="L310" s="31"/>
      <c r="M310" s="31"/>
      <c r="N310" s="31"/>
      <c r="O310" s="32"/>
      <c r="P310" s="28" t="n">
        <f aca="false">SUM(D310:O310)</f>
        <v>1</v>
      </c>
    </row>
    <row r="311" customFormat="false" ht="12.75" hidden="true" customHeight="false" outlineLevel="0" collapsed="false">
      <c r="A311" s="21" t="n">
        <f aca="false">A310+1</f>
        <v>39202</v>
      </c>
      <c r="B311" s="22" t="n">
        <f aca="false">WEEKDAY(A311)</f>
        <v>2</v>
      </c>
      <c r="C311" s="23"/>
      <c r="D311" s="29"/>
      <c r="E311" s="30"/>
      <c r="F311" s="30"/>
      <c r="G311" s="30"/>
      <c r="H311" s="30" t="n">
        <v>1</v>
      </c>
      <c r="I311" s="31"/>
      <c r="J311" s="31"/>
      <c r="K311" s="31"/>
      <c r="L311" s="31"/>
      <c r="M311" s="31"/>
      <c r="N311" s="31"/>
      <c r="O311" s="32"/>
      <c r="P311" s="28" t="n">
        <f aca="false">SUM(D311:O311)</f>
        <v>1</v>
      </c>
    </row>
    <row r="312" customFormat="false" ht="12.75" hidden="true" customHeight="false" outlineLevel="0" collapsed="false">
      <c r="A312" s="21" t="n">
        <f aca="false">A311+1</f>
        <v>39203</v>
      </c>
      <c r="B312" s="22" t="n">
        <f aca="false">WEEKDAY(A312)</f>
        <v>3</v>
      </c>
      <c r="C312" s="23"/>
      <c r="D312" s="29"/>
      <c r="E312" s="30"/>
      <c r="F312" s="30"/>
      <c r="G312" s="30"/>
      <c r="H312" s="30"/>
      <c r="I312" s="31" t="n">
        <v>1</v>
      </c>
      <c r="J312" s="31"/>
      <c r="K312" s="31"/>
      <c r="L312" s="31"/>
      <c r="M312" s="31"/>
      <c r="N312" s="31"/>
      <c r="O312" s="32"/>
      <c r="P312" s="28" t="n">
        <f aca="false">SUM(D312:O312)</f>
        <v>1</v>
      </c>
    </row>
    <row r="313" customFormat="false" ht="12.75" hidden="true" customHeight="false" outlineLevel="0" collapsed="false">
      <c r="A313" s="21" t="n">
        <f aca="false">A312+1</f>
        <v>39204</v>
      </c>
      <c r="B313" s="22" t="n">
        <f aca="false">WEEKDAY(A313)</f>
        <v>4</v>
      </c>
      <c r="C313" s="23"/>
      <c r="D313" s="29"/>
      <c r="E313" s="30"/>
      <c r="F313" s="30"/>
      <c r="G313" s="30"/>
      <c r="H313" s="30"/>
      <c r="I313" s="31"/>
      <c r="J313" s="31" t="n">
        <v>1</v>
      </c>
      <c r="K313" s="31"/>
      <c r="L313" s="31"/>
      <c r="M313" s="31"/>
      <c r="N313" s="31"/>
      <c r="O313" s="32"/>
      <c r="P313" s="28" t="n">
        <f aca="false">SUM(D313:O313)</f>
        <v>1</v>
      </c>
    </row>
    <row r="314" customFormat="false" ht="12.75" hidden="true" customHeight="false" outlineLevel="0" collapsed="false">
      <c r="A314" s="21" t="n">
        <f aca="false">A313+1</f>
        <v>39205</v>
      </c>
      <c r="B314" s="22" t="n">
        <f aca="false">WEEKDAY(A314)</f>
        <v>5</v>
      </c>
      <c r="C314" s="23"/>
      <c r="D314" s="29"/>
      <c r="E314" s="30"/>
      <c r="F314" s="30"/>
      <c r="G314" s="30"/>
      <c r="H314" s="30"/>
      <c r="I314" s="31"/>
      <c r="J314" s="31"/>
      <c r="K314" s="31" t="n">
        <v>1</v>
      </c>
      <c r="L314" s="31"/>
      <c r="M314" s="31"/>
      <c r="N314" s="31"/>
      <c r="O314" s="32"/>
      <c r="P314" s="28" t="n">
        <f aca="false">SUM(D314:O314)</f>
        <v>1</v>
      </c>
    </row>
    <row r="315" customFormat="false" ht="12.75" hidden="true" customHeight="false" outlineLevel="0" collapsed="false">
      <c r="A315" s="21" t="n">
        <f aca="false">A314+1</f>
        <v>39206</v>
      </c>
      <c r="B315" s="22" t="n">
        <f aca="false">WEEKDAY(A315)</f>
        <v>6</v>
      </c>
      <c r="C315" s="23"/>
      <c r="D315" s="36"/>
      <c r="E315" s="37"/>
      <c r="F315" s="37"/>
      <c r="G315" s="37"/>
      <c r="H315" s="37"/>
      <c r="I315" s="38"/>
      <c r="J315" s="38"/>
      <c r="K315" s="38"/>
      <c r="L315" s="38" t="n">
        <v>1</v>
      </c>
      <c r="M315" s="38"/>
      <c r="N315" s="38"/>
      <c r="O315" s="39"/>
      <c r="P315" s="28" t="n">
        <f aca="false">SUM(D315:O315)</f>
        <v>1</v>
      </c>
    </row>
    <row r="316" customFormat="false" ht="12.75" hidden="true" customHeight="false" outlineLevel="0" collapsed="false">
      <c r="A316" s="21" t="n">
        <f aca="false">A315+1</f>
        <v>39207</v>
      </c>
      <c r="B316" s="22" t="n">
        <f aca="false">WEEKDAY(A316)</f>
        <v>7</v>
      </c>
      <c r="C316" s="23"/>
      <c r="D316" s="29"/>
      <c r="E316" s="30"/>
      <c r="F316" s="30"/>
      <c r="G316" s="30"/>
      <c r="H316" s="30"/>
      <c r="I316" s="31"/>
      <c r="J316" s="31"/>
      <c r="K316" s="31"/>
      <c r="L316" s="31"/>
      <c r="M316" s="31" t="n">
        <v>1</v>
      </c>
      <c r="N316" s="31"/>
      <c r="O316" s="32"/>
      <c r="P316" s="28" t="n">
        <f aca="false">SUM(D316:O316)</f>
        <v>1</v>
      </c>
    </row>
    <row r="317" customFormat="false" ht="12.75" hidden="true" customHeight="false" outlineLevel="0" collapsed="false">
      <c r="A317" s="21" t="n">
        <f aca="false">A316+1</f>
        <v>39208</v>
      </c>
      <c r="B317" s="22" t="n">
        <f aca="false">WEEKDAY(A317)</f>
        <v>1</v>
      </c>
      <c r="C317" s="23"/>
      <c r="D317" s="29"/>
      <c r="E317" s="30"/>
      <c r="F317" s="30"/>
      <c r="G317" s="30"/>
      <c r="H317" s="30"/>
      <c r="I317" s="31"/>
      <c r="J317" s="31"/>
      <c r="K317" s="31"/>
      <c r="L317" s="31"/>
      <c r="M317" s="31"/>
      <c r="N317" s="31" t="n">
        <v>1</v>
      </c>
      <c r="O317" s="32"/>
      <c r="P317" s="28" t="n">
        <f aca="false">SUM(D317:O317)</f>
        <v>1</v>
      </c>
    </row>
    <row r="318" customFormat="false" ht="12.75" hidden="true" customHeight="false" outlineLevel="0" collapsed="false">
      <c r="A318" s="21" t="n">
        <f aca="false">A317+1</f>
        <v>39209</v>
      </c>
      <c r="B318" s="22" t="n">
        <f aca="false">WEEKDAY(A318)</f>
        <v>2</v>
      </c>
      <c r="C318" s="23"/>
      <c r="D318" s="29"/>
      <c r="E318" s="30"/>
      <c r="F318" s="30"/>
      <c r="G318" s="30"/>
      <c r="H318" s="30"/>
      <c r="I318" s="31"/>
      <c r="J318" s="31"/>
      <c r="K318" s="31"/>
      <c r="L318" s="31"/>
      <c r="M318" s="31"/>
      <c r="N318" s="31"/>
      <c r="O318" s="32" t="n">
        <v>1</v>
      </c>
      <c r="P318" s="28" t="n">
        <f aca="false">SUM(D318:O318)</f>
        <v>1</v>
      </c>
    </row>
    <row r="319" customFormat="false" ht="12.75" hidden="true" customHeight="false" outlineLevel="0" collapsed="false">
      <c r="A319" s="21" t="n">
        <f aca="false">A318+1</f>
        <v>39210</v>
      </c>
      <c r="B319" s="22" t="n">
        <f aca="false">WEEKDAY(A319)</f>
        <v>3</v>
      </c>
      <c r="C319" s="23"/>
      <c r="D319" s="29" t="n">
        <v>1</v>
      </c>
      <c r="E319" s="30"/>
      <c r="F319" s="30"/>
      <c r="G319" s="30"/>
      <c r="H319" s="30"/>
      <c r="I319" s="31"/>
      <c r="J319" s="31"/>
      <c r="K319" s="31"/>
      <c r="L319" s="31"/>
      <c r="M319" s="31"/>
      <c r="N319" s="31"/>
      <c r="O319" s="32"/>
      <c r="P319" s="28" t="n">
        <f aca="false">SUM(D319:O319)</f>
        <v>1</v>
      </c>
    </row>
    <row r="320" customFormat="false" ht="12.75" hidden="true" customHeight="false" outlineLevel="0" collapsed="false">
      <c r="A320" s="21" t="n">
        <f aca="false">A319+1</f>
        <v>39211</v>
      </c>
      <c r="B320" s="22" t="n">
        <f aca="false">WEEKDAY(A320)</f>
        <v>4</v>
      </c>
      <c r="C320" s="23"/>
      <c r="D320" s="29"/>
      <c r="E320" s="30" t="n">
        <v>1</v>
      </c>
      <c r="F320" s="30"/>
      <c r="G320" s="30"/>
      <c r="H320" s="30"/>
      <c r="I320" s="31"/>
      <c r="J320" s="31"/>
      <c r="K320" s="31"/>
      <c r="L320" s="31"/>
      <c r="M320" s="31"/>
      <c r="N320" s="31"/>
      <c r="O320" s="32"/>
      <c r="P320" s="28" t="n">
        <f aca="false">SUM(D320:O320)</f>
        <v>1</v>
      </c>
    </row>
    <row r="321" customFormat="false" ht="12.75" hidden="true" customHeight="false" outlineLevel="0" collapsed="false">
      <c r="A321" s="21" t="n">
        <f aca="false">A320+1</f>
        <v>39212</v>
      </c>
      <c r="B321" s="22" t="n">
        <f aca="false">WEEKDAY(A321)</f>
        <v>5</v>
      </c>
      <c r="C321" s="23"/>
      <c r="D321" s="29"/>
      <c r="E321" s="30"/>
      <c r="F321" s="30" t="n">
        <v>1</v>
      </c>
      <c r="G321" s="30"/>
      <c r="H321" s="30"/>
      <c r="I321" s="31"/>
      <c r="J321" s="31"/>
      <c r="K321" s="31"/>
      <c r="L321" s="31"/>
      <c r="M321" s="31"/>
      <c r="N321" s="31"/>
      <c r="O321" s="32"/>
      <c r="P321" s="28" t="n">
        <f aca="false">SUM(D321:O321)</f>
        <v>1</v>
      </c>
    </row>
    <row r="322" customFormat="false" ht="12.75" hidden="true" customHeight="false" outlineLevel="0" collapsed="false">
      <c r="A322" s="21" t="n">
        <f aca="false">A321+1</f>
        <v>39213</v>
      </c>
      <c r="B322" s="22" t="n">
        <f aca="false">WEEKDAY(A322)</f>
        <v>6</v>
      </c>
      <c r="C322" s="23"/>
      <c r="D322" s="36"/>
      <c r="E322" s="37"/>
      <c r="F322" s="37"/>
      <c r="G322" s="37" t="n">
        <v>1</v>
      </c>
      <c r="H322" s="37"/>
      <c r="I322" s="38"/>
      <c r="J322" s="38"/>
      <c r="K322" s="38"/>
      <c r="L322" s="38"/>
      <c r="M322" s="38"/>
      <c r="N322" s="38"/>
      <c r="O322" s="39"/>
      <c r="P322" s="28" t="n">
        <f aca="false">SUM(D322:O322)</f>
        <v>1</v>
      </c>
    </row>
    <row r="323" customFormat="false" ht="12.75" hidden="true" customHeight="false" outlineLevel="0" collapsed="false">
      <c r="A323" s="21" t="n">
        <f aca="false">A322+1</f>
        <v>39214</v>
      </c>
      <c r="B323" s="22" t="n">
        <f aca="false">WEEKDAY(A323)</f>
        <v>7</v>
      </c>
      <c r="C323" s="23"/>
      <c r="D323" s="29"/>
      <c r="E323" s="30"/>
      <c r="F323" s="30"/>
      <c r="G323" s="30"/>
      <c r="H323" s="30" t="n">
        <v>1</v>
      </c>
      <c r="I323" s="31"/>
      <c r="J323" s="31"/>
      <c r="K323" s="31"/>
      <c r="L323" s="31"/>
      <c r="M323" s="31"/>
      <c r="N323" s="31"/>
      <c r="O323" s="32"/>
      <c r="P323" s="28" t="n">
        <f aca="false">SUM(D323:O323)</f>
        <v>1</v>
      </c>
    </row>
    <row r="324" customFormat="false" ht="12.75" hidden="true" customHeight="false" outlineLevel="0" collapsed="false">
      <c r="A324" s="21" t="n">
        <f aca="false">A323+1</f>
        <v>39215</v>
      </c>
      <c r="B324" s="22" t="n">
        <f aca="false">WEEKDAY(A324)</f>
        <v>1</v>
      </c>
      <c r="C324" s="23"/>
      <c r="D324" s="29"/>
      <c r="E324" s="30"/>
      <c r="F324" s="30"/>
      <c r="G324" s="30"/>
      <c r="H324" s="30"/>
      <c r="I324" s="31" t="n">
        <v>1</v>
      </c>
      <c r="J324" s="31"/>
      <c r="K324" s="31"/>
      <c r="L324" s="31"/>
      <c r="M324" s="31"/>
      <c r="N324" s="31"/>
      <c r="O324" s="32"/>
      <c r="P324" s="28" t="n">
        <f aca="false">SUM(D324:O324)</f>
        <v>1</v>
      </c>
    </row>
    <row r="325" customFormat="false" ht="12.75" hidden="true" customHeight="false" outlineLevel="0" collapsed="false">
      <c r="A325" s="21" t="n">
        <f aca="false">A324+1</f>
        <v>39216</v>
      </c>
      <c r="B325" s="22" t="n">
        <f aca="false">WEEKDAY(A325)</f>
        <v>2</v>
      </c>
      <c r="C325" s="23"/>
      <c r="D325" s="29"/>
      <c r="E325" s="30"/>
      <c r="F325" s="30"/>
      <c r="G325" s="30"/>
      <c r="H325" s="30"/>
      <c r="I325" s="31"/>
      <c r="J325" s="31" t="n">
        <v>1</v>
      </c>
      <c r="K325" s="31"/>
      <c r="L325" s="31"/>
      <c r="M325" s="31"/>
      <c r="N325" s="31"/>
      <c r="O325" s="32"/>
      <c r="P325" s="28" t="n">
        <f aca="false">SUM(D325:O325)</f>
        <v>1</v>
      </c>
    </row>
    <row r="326" customFormat="false" ht="12.75" hidden="true" customHeight="false" outlineLevel="0" collapsed="false">
      <c r="A326" s="21" t="n">
        <f aca="false">A325+1</f>
        <v>39217</v>
      </c>
      <c r="B326" s="22" t="n">
        <f aca="false">WEEKDAY(A326)</f>
        <v>3</v>
      </c>
      <c r="C326" s="23"/>
      <c r="D326" s="29"/>
      <c r="E326" s="30"/>
      <c r="F326" s="30"/>
      <c r="G326" s="30"/>
      <c r="H326" s="30"/>
      <c r="I326" s="31"/>
      <c r="J326" s="31"/>
      <c r="K326" s="31" t="n">
        <v>1</v>
      </c>
      <c r="L326" s="31"/>
      <c r="M326" s="31"/>
      <c r="N326" s="31"/>
      <c r="O326" s="32"/>
      <c r="P326" s="28" t="n">
        <f aca="false">SUM(D326:O326)</f>
        <v>1</v>
      </c>
    </row>
    <row r="327" customFormat="false" ht="12.75" hidden="true" customHeight="false" outlineLevel="0" collapsed="false">
      <c r="A327" s="21" t="n">
        <f aca="false">A326+1</f>
        <v>39218</v>
      </c>
      <c r="B327" s="22" t="n">
        <f aca="false">WEEKDAY(A327)</f>
        <v>4</v>
      </c>
      <c r="C327" s="23"/>
      <c r="D327" s="29"/>
      <c r="E327" s="30"/>
      <c r="F327" s="30"/>
      <c r="G327" s="30"/>
      <c r="H327" s="30"/>
      <c r="I327" s="31"/>
      <c r="J327" s="31"/>
      <c r="K327" s="31"/>
      <c r="L327" s="31" t="n">
        <v>1</v>
      </c>
      <c r="M327" s="31"/>
      <c r="N327" s="31"/>
      <c r="O327" s="32"/>
      <c r="P327" s="28" t="n">
        <f aca="false">SUM(D327:O327)</f>
        <v>1</v>
      </c>
    </row>
    <row r="328" customFormat="false" ht="12.75" hidden="true" customHeight="false" outlineLevel="0" collapsed="false">
      <c r="A328" s="21" t="n">
        <f aca="false">A327+1</f>
        <v>39219</v>
      </c>
      <c r="B328" s="22" t="n">
        <f aca="false">WEEKDAY(A328)</f>
        <v>5</v>
      </c>
      <c r="C328" s="23"/>
      <c r="D328" s="29"/>
      <c r="E328" s="30"/>
      <c r="F328" s="30"/>
      <c r="G328" s="30"/>
      <c r="H328" s="30"/>
      <c r="I328" s="31"/>
      <c r="J328" s="31"/>
      <c r="K328" s="31"/>
      <c r="L328" s="31"/>
      <c r="M328" s="31" t="n">
        <v>1</v>
      </c>
      <c r="N328" s="31"/>
      <c r="O328" s="32"/>
      <c r="P328" s="28" t="n">
        <f aca="false">SUM(D328:O328)</f>
        <v>1</v>
      </c>
    </row>
    <row r="329" customFormat="false" ht="12.75" hidden="true" customHeight="false" outlineLevel="0" collapsed="false">
      <c r="A329" s="21" t="n">
        <f aca="false">A328+1</f>
        <v>39220</v>
      </c>
      <c r="B329" s="22" t="n">
        <f aca="false">WEEKDAY(A329)</f>
        <v>6</v>
      </c>
      <c r="C329" s="23"/>
      <c r="D329" s="36"/>
      <c r="E329" s="37"/>
      <c r="F329" s="37"/>
      <c r="G329" s="37"/>
      <c r="H329" s="37"/>
      <c r="I329" s="38"/>
      <c r="J329" s="38"/>
      <c r="K329" s="38"/>
      <c r="L329" s="38"/>
      <c r="M329" s="38"/>
      <c r="N329" s="38" t="n">
        <v>1</v>
      </c>
      <c r="O329" s="39"/>
      <c r="P329" s="28" t="n">
        <f aca="false">SUM(D329:O329)</f>
        <v>1</v>
      </c>
    </row>
    <row r="330" customFormat="false" ht="12.75" hidden="true" customHeight="false" outlineLevel="0" collapsed="false">
      <c r="A330" s="21" t="n">
        <f aca="false">A329+1</f>
        <v>39221</v>
      </c>
      <c r="B330" s="22" t="n">
        <f aca="false">WEEKDAY(A330)</f>
        <v>7</v>
      </c>
      <c r="C330" s="23"/>
      <c r="D330" s="29"/>
      <c r="E330" s="30"/>
      <c r="F330" s="30"/>
      <c r="G330" s="30"/>
      <c r="H330" s="30"/>
      <c r="I330" s="31"/>
      <c r="J330" s="31"/>
      <c r="K330" s="31"/>
      <c r="L330" s="31"/>
      <c r="M330" s="31"/>
      <c r="N330" s="31"/>
      <c r="O330" s="32" t="n">
        <v>1</v>
      </c>
      <c r="P330" s="28" t="n">
        <f aca="false">SUM(D330:O330)</f>
        <v>1</v>
      </c>
    </row>
    <row r="331" customFormat="false" ht="12.75" hidden="true" customHeight="false" outlineLevel="0" collapsed="false">
      <c r="A331" s="21" t="n">
        <f aca="false">A330+1</f>
        <v>39222</v>
      </c>
      <c r="B331" s="22" t="n">
        <f aca="false">WEEKDAY(A331)</f>
        <v>1</v>
      </c>
      <c r="C331" s="23"/>
      <c r="D331" s="29" t="n">
        <v>1</v>
      </c>
      <c r="E331" s="30"/>
      <c r="F331" s="30"/>
      <c r="G331" s="30"/>
      <c r="H331" s="30"/>
      <c r="I331" s="31"/>
      <c r="J331" s="31"/>
      <c r="K331" s="31"/>
      <c r="L331" s="31"/>
      <c r="M331" s="31"/>
      <c r="N331" s="31"/>
      <c r="O331" s="32"/>
      <c r="P331" s="28" t="n">
        <f aca="false">SUM(D331:O331)</f>
        <v>1</v>
      </c>
    </row>
    <row r="332" customFormat="false" ht="12.75" hidden="true" customHeight="false" outlineLevel="0" collapsed="false">
      <c r="A332" s="21" t="n">
        <f aca="false">A331+1</f>
        <v>39223</v>
      </c>
      <c r="B332" s="22" t="n">
        <f aca="false">WEEKDAY(A332)</f>
        <v>2</v>
      </c>
      <c r="C332" s="23"/>
      <c r="D332" s="29"/>
      <c r="E332" s="30" t="n">
        <v>1</v>
      </c>
      <c r="F332" s="30"/>
      <c r="G332" s="30"/>
      <c r="H332" s="30"/>
      <c r="I332" s="31"/>
      <c r="J332" s="31"/>
      <c r="K332" s="31"/>
      <c r="L332" s="31"/>
      <c r="M332" s="31"/>
      <c r="N332" s="31"/>
      <c r="O332" s="32"/>
      <c r="P332" s="28" t="n">
        <f aca="false">SUM(D332:O332)</f>
        <v>1</v>
      </c>
    </row>
    <row r="333" customFormat="false" ht="12.75" hidden="true" customHeight="false" outlineLevel="0" collapsed="false">
      <c r="A333" s="21" t="n">
        <f aca="false">A332+1</f>
        <v>39224</v>
      </c>
      <c r="B333" s="22" t="n">
        <f aca="false">WEEKDAY(A333)</f>
        <v>3</v>
      </c>
      <c r="C333" s="23"/>
      <c r="D333" s="29"/>
      <c r="E333" s="30"/>
      <c r="F333" s="30" t="n">
        <v>1</v>
      </c>
      <c r="G333" s="30"/>
      <c r="H333" s="30"/>
      <c r="I333" s="31"/>
      <c r="J333" s="31"/>
      <c r="K333" s="31"/>
      <c r="L333" s="31"/>
      <c r="M333" s="31"/>
      <c r="N333" s="31"/>
      <c r="O333" s="32"/>
      <c r="P333" s="28" t="n">
        <f aca="false">SUM(D333:O333)</f>
        <v>1</v>
      </c>
    </row>
    <row r="334" customFormat="false" ht="12.75" hidden="true" customHeight="false" outlineLevel="0" collapsed="false">
      <c r="A334" s="21" t="n">
        <f aca="false">A333+1</f>
        <v>39225</v>
      </c>
      <c r="B334" s="22" t="n">
        <f aca="false">WEEKDAY(A334)</f>
        <v>4</v>
      </c>
      <c r="C334" s="23"/>
      <c r="D334" s="29"/>
      <c r="E334" s="30"/>
      <c r="F334" s="30"/>
      <c r="G334" s="30" t="n">
        <v>1</v>
      </c>
      <c r="H334" s="30"/>
      <c r="I334" s="31"/>
      <c r="J334" s="31"/>
      <c r="K334" s="31"/>
      <c r="L334" s="31"/>
      <c r="M334" s="31"/>
      <c r="N334" s="31"/>
      <c r="O334" s="32"/>
      <c r="P334" s="28" t="n">
        <f aca="false">SUM(D334:O334)</f>
        <v>1</v>
      </c>
    </row>
    <row r="335" customFormat="false" ht="12.75" hidden="true" customHeight="false" outlineLevel="0" collapsed="false">
      <c r="A335" s="21" t="n">
        <f aca="false">A334+1</f>
        <v>39226</v>
      </c>
      <c r="B335" s="22" t="n">
        <f aca="false">WEEKDAY(A335)</f>
        <v>5</v>
      </c>
      <c r="C335" s="23"/>
      <c r="D335" s="29"/>
      <c r="E335" s="30"/>
      <c r="F335" s="30"/>
      <c r="G335" s="30"/>
      <c r="H335" s="30" t="n">
        <v>1</v>
      </c>
      <c r="I335" s="31"/>
      <c r="J335" s="31"/>
      <c r="K335" s="31"/>
      <c r="L335" s="31"/>
      <c r="M335" s="31"/>
      <c r="N335" s="31"/>
      <c r="O335" s="32"/>
      <c r="P335" s="28" t="n">
        <f aca="false">SUM(D335:O335)</f>
        <v>1</v>
      </c>
    </row>
    <row r="336" customFormat="false" ht="12.75" hidden="true" customHeight="false" outlineLevel="0" collapsed="false">
      <c r="A336" s="21" t="n">
        <f aca="false">A335+1</f>
        <v>39227</v>
      </c>
      <c r="B336" s="22" t="n">
        <f aca="false">WEEKDAY(A336)</f>
        <v>6</v>
      </c>
      <c r="C336" s="23"/>
      <c r="D336" s="36"/>
      <c r="E336" s="37"/>
      <c r="F336" s="37"/>
      <c r="G336" s="37"/>
      <c r="H336" s="37"/>
      <c r="I336" s="38" t="n">
        <v>1</v>
      </c>
      <c r="J336" s="38"/>
      <c r="K336" s="38"/>
      <c r="L336" s="38"/>
      <c r="M336" s="38"/>
      <c r="N336" s="38"/>
      <c r="O336" s="39"/>
      <c r="P336" s="28" t="n">
        <f aca="false">SUM(D336:O336)</f>
        <v>1</v>
      </c>
    </row>
    <row r="337" customFormat="false" ht="12.75" hidden="true" customHeight="false" outlineLevel="0" collapsed="false">
      <c r="A337" s="21" t="n">
        <f aca="false">A336+1</f>
        <v>39228</v>
      </c>
      <c r="B337" s="22" t="n">
        <f aca="false">WEEKDAY(A337)</f>
        <v>7</v>
      </c>
      <c r="C337" s="23"/>
      <c r="D337" s="29"/>
      <c r="E337" s="30"/>
      <c r="F337" s="30"/>
      <c r="G337" s="30"/>
      <c r="H337" s="30"/>
      <c r="I337" s="31"/>
      <c r="J337" s="31" t="n">
        <v>1</v>
      </c>
      <c r="K337" s="31"/>
      <c r="L337" s="31"/>
      <c r="M337" s="31"/>
      <c r="N337" s="31"/>
      <c r="O337" s="32"/>
      <c r="P337" s="28" t="n">
        <f aca="false">SUM(D337:O337)</f>
        <v>1</v>
      </c>
    </row>
    <row r="338" customFormat="false" ht="12.75" hidden="true" customHeight="false" outlineLevel="0" collapsed="false">
      <c r="A338" s="21" t="n">
        <f aca="false">A337+1</f>
        <v>39229</v>
      </c>
      <c r="B338" s="22" t="n">
        <f aca="false">WEEKDAY(A338)</f>
        <v>1</v>
      </c>
      <c r="C338" s="23"/>
      <c r="D338" s="29"/>
      <c r="E338" s="30"/>
      <c r="F338" s="30"/>
      <c r="G338" s="30"/>
      <c r="H338" s="30"/>
      <c r="I338" s="31"/>
      <c r="J338" s="31"/>
      <c r="K338" s="31" t="n">
        <v>1</v>
      </c>
      <c r="L338" s="31"/>
      <c r="M338" s="31"/>
      <c r="N338" s="31"/>
      <c r="O338" s="32"/>
      <c r="P338" s="28" t="n">
        <f aca="false">SUM(D338:O338)</f>
        <v>1</v>
      </c>
    </row>
    <row r="339" customFormat="false" ht="12.75" hidden="true" customHeight="false" outlineLevel="0" collapsed="false">
      <c r="A339" s="21" t="n">
        <f aca="false">A338+1</f>
        <v>39230</v>
      </c>
      <c r="B339" s="22" t="n">
        <f aca="false">WEEKDAY(A339)</f>
        <v>2</v>
      </c>
      <c r="C339" s="23"/>
      <c r="D339" s="29"/>
      <c r="E339" s="30"/>
      <c r="F339" s="30"/>
      <c r="G339" s="30"/>
      <c r="H339" s="30"/>
      <c r="I339" s="31"/>
      <c r="J339" s="31"/>
      <c r="K339" s="31"/>
      <c r="L339" s="31" t="n">
        <v>1</v>
      </c>
      <c r="M339" s="31"/>
      <c r="N339" s="31"/>
      <c r="O339" s="32"/>
      <c r="P339" s="28" t="n">
        <f aca="false">SUM(D339:O339)</f>
        <v>1</v>
      </c>
    </row>
    <row r="340" customFormat="false" ht="12.75" hidden="true" customHeight="false" outlineLevel="0" collapsed="false">
      <c r="A340" s="21" t="n">
        <f aca="false">A339+1</f>
        <v>39231</v>
      </c>
      <c r="B340" s="22" t="n">
        <f aca="false">WEEKDAY(A340)</f>
        <v>3</v>
      </c>
      <c r="C340" s="23"/>
      <c r="D340" s="29"/>
      <c r="E340" s="30"/>
      <c r="F340" s="30"/>
      <c r="G340" s="30"/>
      <c r="H340" s="30"/>
      <c r="I340" s="31"/>
      <c r="J340" s="31"/>
      <c r="K340" s="31"/>
      <c r="L340" s="31"/>
      <c r="M340" s="31" t="n">
        <v>1</v>
      </c>
      <c r="N340" s="31"/>
      <c r="O340" s="32"/>
      <c r="P340" s="28" t="n">
        <f aca="false">SUM(D340:O340)</f>
        <v>1</v>
      </c>
    </row>
    <row r="341" customFormat="false" ht="12.75" hidden="true" customHeight="false" outlineLevel="0" collapsed="false">
      <c r="A341" s="21" t="n">
        <f aca="false">A340+1</f>
        <v>39232</v>
      </c>
      <c r="B341" s="22" t="n">
        <f aca="false">WEEKDAY(A341)</f>
        <v>4</v>
      </c>
      <c r="C341" s="23"/>
      <c r="D341" s="29"/>
      <c r="E341" s="30"/>
      <c r="F341" s="30"/>
      <c r="G341" s="30"/>
      <c r="H341" s="30"/>
      <c r="I341" s="31"/>
      <c r="J341" s="31"/>
      <c r="K341" s="31"/>
      <c r="L341" s="31"/>
      <c r="M341" s="31"/>
      <c r="N341" s="31" t="n">
        <v>1</v>
      </c>
      <c r="O341" s="32"/>
      <c r="P341" s="28" t="n">
        <f aca="false">SUM(D341:O341)</f>
        <v>1</v>
      </c>
    </row>
    <row r="342" customFormat="false" ht="12.75" hidden="true" customHeight="false" outlineLevel="0" collapsed="false">
      <c r="A342" s="21" t="n">
        <f aca="false">A341+1</f>
        <v>39233</v>
      </c>
      <c r="B342" s="22" t="n">
        <f aca="false">WEEKDAY(A342)</f>
        <v>5</v>
      </c>
      <c r="C342" s="23"/>
      <c r="D342" s="29"/>
      <c r="E342" s="30"/>
      <c r="F342" s="30"/>
      <c r="G342" s="30"/>
      <c r="H342" s="30"/>
      <c r="I342" s="31"/>
      <c r="J342" s="31"/>
      <c r="K342" s="31"/>
      <c r="L342" s="31"/>
      <c r="M342" s="31"/>
      <c r="N342" s="31"/>
      <c r="O342" s="32" t="n">
        <v>1</v>
      </c>
      <c r="P342" s="28" t="n">
        <f aca="false">SUM(D342:O342)</f>
        <v>1</v>
      </c>
    </row>
    <row r="343" customFormat="false" ht="12.75" hidden="true" customHeight="false" outlineLevel="0" collapsed="false">
      <c r="A343" s="21" t="n">
        <f aca="false">A342+1</f>
        <v>39234</v>
      </c>
      <c r="B343" s="22" t="n">
        <f aca="false">WEEKDAY(A343)</f>
        <v>6</v>
      </c>
      <c r="C343" s="23"/>
      <c r="D343" s="36" t="n">
        <v>1</v>
      </c>
      <c r="E343" s="37"/>
      <c r="F343" s="37"/>
      <c r="G343" s="37"/>
      <c r="H343" s="37"/>
      <c r="I343" s="38"/>
      <c r="J343" s="38"/>
      <c r="K343" s="38"/>
      <c r="L343" s="38"/>
      <c r="M343" s="38"/>
      <c r="N343" s="38"/>
      <c r="O343" s="39"/>
      <c r="P343" s="28" t="n">
        <f aca="false">SUM(D343:O343)</f>
        <v>1</v>
      </c>
    </row>
    <row r="344" customFormat="false" ht="12.75" hidden="true" customHeight="false" outlineLevel="0" collapsed="false">
      <c r="A344" s="21" t="n">
        <f aca="false">A343+1</f>
        <v>39235</v>
      </c>
      <c r="B344" s="22" t="n">
        <f aca="false">WEEKDAY(A344)</f>
        <v>7</v>
      </c>
      <c r="C344" s="23"/>
      <c r="D344" s="29"/>
      <c r="E344" s="30" t="n">
        <v>1</v>
      </c>
      <c r="F344" s="30"/>
      <c r="G344" s="30"/>
      <c r="H344" s="30"/>
      <c r="I344" s="31"/>
      <c r="J344" s="31"/>
      <c r="K344" s="31"/>
      <c r="L344" s="31"/>
      <c r="M344" s="31"/>
      <c r="N344" s="31"/>
      <c r="O344" s="32"/>
      <c r="P344" s="28" t="n">
        <f aca="false">SUM(D344:O344)</f>
        <v>1</v>
      </c>
    </row>
    <row r="345" customFormat="false" ht="12.75" hidden="true" customHeight="false" outlineLevel="0" collapsed="false">
      <c r="A345" s="21" t="n">
        <f aca="false">A344+1</f>
        <v>39236</v>
      </c>
      <c r="B345" s="22" t="n">
        <f aca="false">WEEKDAY(A345)</f>
        <v>1</v>
      </c>
      <c r="C345" s="23"/>
      <c r="D345" s="29"/>
      <c r="E345" s="30"/>
      <c r="F345" s="30" t="n">
        <v>1</v>
      </c>
      <c r="G345" s="30"/>
      <c r="H345" s="30"/>
      <c r="I345" s="31"/>
      <c r="J345" s="31"/>
      <c r="K345" s="31"/>
      <c r="L345" s="31"/>
      <c r="M345" s="31"/>
      <c r="N345" s="31"/>
      <c r="O345" s="32"/>
      <c r="P345" s="28" t="n">
        <f aca="false">SUM(D345:O345)</f>
        <v>1</v>
      </c>
    </row>
    <row r="346" customFormat="false" ht="12.75" hidden="true" customHeight="false" outlineLevel="0" collapsed="false">
      <c r="A346" s="21" t="n">
        <f aca="false">A345+1</f>
        <v>39237</v>
      </c>
      <c r="B346" s="22" t="n">
        <f aca="false">WEEKDAY(A346)</f>
        <v>2</v>
      </c>
      <c r="C346" s="23"/>
      <c r="D346" s="29"/>
      <c r="E346" s="30"/>
      <c r="F346" s="30"/>
      <c r="G346" s="30" t="n">
        <v>1</v>
      </c>
      <c r="H346" s="30"/>
      <c r="I346" s="31"/>
      <c r="J346" s="31"/>
      <c r="K346" s="31"/>
      <c r="L346" s="31"/>
      <c r="M346" s="31"/>
      <c r="N346" s="31"/>
      <c r="O346" s="32"/>
      <c r="P346" s="28" t="n">
        <f aca="false">SUM(D346:O346)</f>
        <v>1</v>
      </c>
    </row>
    <row r="347" customFormat="false" ht="12.75" hidden="true" customHeight="false" outlineLevel="0" collapsed="false">
      <c r="A347" s="21" t="n">
        <f aca="false">A346+1</f>
        <v>39238</v>
      </c>
      <c r="B347" s="22" t="n">
        <f aca="false">WEEKDAY(A347)</f>
        <v>3</v>
      </c>
      <c r="C347" s="23"/>
      <c r="D347" s="29"/>
      <c r="E347" s="30"/>
      <c r="F347" s="30"/>
      <c r="G347" s="30"/>
      <c r="H347" s="30" t="n">
        <v>1</v>
      </c>
      <c r="I347" s="31"/>
      <c r="J347" s="31"/>
      <c r="K347" s="31"/>
      <c r="L347" s="31"/>
      <c r="M347" s="31"/>
      <c r="N347" s="31"/>
      <c r="O347" s="32"/>
      <c r="P347" s="28" t="n">
        <f aca="false">SUM(D347:O347)</f>
        <v>1</v>
      </c>
    </row>
    <row r="348" customFormat="false" ht="12.75" hidden="true" customHeight="false" outlineLevel="0" collapsed="false">
      <c r="A348" s="21" t="n">
        <f aca="false">A347+1</f>
        <v>39239</v>
      </c>
      <c r="B348" s="22" t="n">
        <f aca="false">WEEKDAY(A348)</f>
        <v>4</v>
      </c>
      <c r="C348" s="23"/>
      <c r="D348" s="29"/>
      <c r="E348" s="30"/>
      <c r="F348" s="30"/>
      <c r="G348" s="30"/>
      <c r="H348" s="30"/>
      <c r="I348" s="31" t="n">
        <v>1</v>
      </c>
      <c r="J348" s="31"/>
      <c r="K348" s="31"/>
      <c r="L348" s="31"/>
      <c r="M348" s="31"/>
      <c r="N348" s="31"/>
      <c r="O348" s="32"/>
      <c r="P348" s="28" t="n">
        <f aca="false">SUM(D348:O348)</f>
        <v>1</v>
      </c>
    </row>
    <row r="349" customFormat="false" ht="12.75" hidden="true" customHeight="false" outlineLevel="0" collapsed="false">
      <c r="A349" s="21" t="n">
        <f aca="false">A348+1</f>
        <v>39240</v>
      </c>
      <c r="B349" s="22" t="n">
        <f aca="false">WEEKDAY(A349)</f>
        <v>5</v>
      </c>
      <c r="C349" s="23"/>
      <c r="D349" s="29"/>
      <c r="E349" s="30"/>
      <c r="F349" s="30"/>
      <c r="G349" s="30"/>
      <c r="H349" s="30"/>
      <c r="I349" s="31"/>
      <c r="J349" s="31" t="n">
        <v>1</v>
      </c>
      <c r="K349" s="31"/>
      <c r="L349" s="31"/>
      <c r="M349" s="31"/>
      <c r="N349" s="31"/>
      <c r="O349" s="32"/>
      <c r="P349" s="28" t="n">
        <f aca="false">SUM(D349:O349)</f>
        <v>1</v>
      </c>
    </row>
    <row r="350" customFormat="false" ht="12.75" hidden="true" customHeight="false" outlineLevel="0" collapsed="false">
      <c r="A350" s="21" t="n">
        <f aca="false">A349+1</f>
        <v>39241</v>
      </c>
      <c r="B350" s="22" t="n">
        <f aca="false">WEEKDAY(A350)</f>
        <v>6</v>
      </c>
      <c r="C350" s="23"/>
      <c r="D350" s="36"/>
      <c r="E350" s="37"/>
      <c r="F350" s="37"/>
      <c r="G350" s="37"/>
      <c r="H350" s="37"/>
      <c r="I350" s="38"/>
      <c r="J350" s="38"/>
      <c r="K350" s="38" t="n">
        <v>1</v>
      </c>
      <c r="L350" s="38"/>
      <c r="M350" s="38"/>
      <c r="N350" s="38"/>
      <c r="O350" s="39"/>
      <c r="P350" s="28" t="n">
        <f aca="false">SUM(D350:O350)</f>
        <v>1</v>
      </c>
    </row>
    <row r="351" customFormat="false" ht="12.75" hidden="true" customHeight="false" outlineLevel="0" collapsed="false">
      <c r="A351" s="21" t="n">
        <f aca="false">A350+1</f>
        <v>39242</v>
      </c>
      <c r="B351" s="22" t="n">
        <f aca="false">WEEKDAY(A351)</f>
        <v>7</v>
      </c>
      <c r="C351" s="23"/>
      <c r="D351" s="29"/>
      <c r="E351" s="30"/>
      <c r="F351" s="30"/>
      <c r="G351" s="30"/>
      <c r="H351" s="30"/>
      <c r="I351" s="31"/>
      <c r="J351" s="31"/>
      <c r="K351" s="31"/>
      <c r="L351" s="31" t="n">
        <v>1</v>
      </c>
      <c r="M351" s="31"/>
      <c r="N351" s="31"/>
      <c r="O351" s="32"/>
      <c r="P351" s="28" t="n">
        <f aca="false">SUM(D351:O351)</f>
        <v>1</v>
      </c>
    </row>
    <row r="352" customFormat="false" ht="12.75" hidden="true" customHeight="false" outlineLevel="0" collapsed="false">
      <c r="A352" s="21" t="n">
        <f aca="false">A351+1</f>
        <v>39243</v>
      </c>
      <c r="B352" s="22" t="n">
        <f aca="false">WEEKDAY(A352)</f>
        <v>1</v>
      </c>
      <c r="C352" s="23"/>
      <c r="D352" s="29"/>
      <c r="E352" s="30"/>
      <c r="F352" s="30"/>
      <c r="G352" s="30"/>
      <c r="H352" s="30"/>
      <c r="I352" s="31"/>
      <c r="J352" s="31"/>
      <c r="K352" s="31"/>
      <c r="L352" s="31"/>
      <c r="M352" s="31" t="n">
        <v>1</v>
      </c>
      <c r="N352" s="31"/>
      <c r="O352" s="32"/>
      <c r="P352" s="28" t="n">
        <f aca="false">SUM(D352:O352)</f>
        <v>1</v>
      </c>
    </row>
    <row r="353" customFormat="false" ht="12.75" hidden="true" customHeight="false" outlineLevel="0" collapsed="false">
      <c r="A353" s="21" t="n">
        <f aca="false">A352+1</f>
        <v>39244</v>
      </c>
      <c r="B353" s="22" t="n">
        <f aca="false">WEEKDAY(A353)</f>
        <v>2</v>
      </c>
      <c r="C353" s="23"/>
      <c r="D353" s="29"/>
      <c r="E353" s="30"/>
      <c r="F353" s="30"/>
      <c r="G353" s="30"/>
      <c r="H353" s="30"/>
      <c r="I353" s="31"/>
      <c r="J353" s="31"/>
      <c r="K353" s="31"/>
      <c r="L353" s="31"/>
      <c r="M353" s="31"/>
      <c r="N353" s="31" t="n">
        <v>1</v>
      </c>
      <c r="O353" s="32"/>
      <c r="P353" s="28" t="n">
        <f aca="false">SUM(D353:O353)</f>
        <v>1</v>
      </c>
    </row>
    <row r="354" customFormat="false" ht="12.75" hidden="true" customHeight="false" outlineLevel="0" collapsed="false">
      <c r="A354" s="21" t="n">
        <f aca="false">A353+1</f>
        <v>39245</v>
      </c>
      <c r="B354" s="22" t="n">
        <f aca="false">WEEKDAY(A354)</f>
        <v>3</v>
      </c>
      <c r="C354" s="23"/>
      <c r="D354" s="29"/>
      <c r="E354" s="30"/>
      <c r="F354" s="30"/>
      <c r="G354" s="30"/>
      <c r="H354" s="30"/>
      <c r="I354" s="31"/>
      <c r="J354" s="31"/>
      <c r="K354" s="31"/>
      <c r="L354" s="31"/>
      <c r="M354" s="31"/>
      <c r="N354" s="31"/>
      <c r="O354" s="32" t="n">
        <v>1</v>
      </c>
      <c r="P354" s="28" t="n">
        <f aca="false">SUM(D354:O354)</f>
        <v>1</v>
      </c>
    </row>
    <row r="355" customFormat="false" ht="12.75" hidden="true" customHeight="false" outlineLevel="0" collapsed="false">
      <c r="A355" s="21" t="n">
        <f aca="false">A354+1</f>
        <v>39246</v>
      </c>
      <c r="B355" s="22" t="n">
        <f aca="false">WEEKDAY(A355)</f>
        <v>4</v>
      </c>
      <c r="C355" s="23"/>
      <c r="D355" s="29" t="n">
        <v>1</v>
      </c>
      <c r="E355" s="30"/>
      <c r="F355" s="30"/>
      <c r="G355" s="30"/>
      <c r="H355" s="30"/>
      <c r="I355" s="31"/>
      <c r="J355" s="31"/>
      <c r="K355" s="31"/>
      <c r="L355" s="31"/>
      <c r="M355" s="31"/>
      <c r="N355" s="31"/>
      <c r="O355" s="32"/>
      <c r="P355" s="28" t="n">
        <f aca="false">SUM(D355:O355)</f>
        <v>1</v>
      </c>
    </row>
    <row r="356" customFormat="false" ht="12.75" hidden="true" customHeight="false" outlineLevel="0" collapsed="false">
      <c r="A356" s="21" t="n">
        <f aca="false">A355+1</f>
        <v>39247</v>
      </c>
      <c r="B356" s="22" t="n">
        <f aca="false">WEEKDAY(A356)</f>
        <v>5</v>
      </c>
      <c r="C356" s="23"/>
      <c r="D356" s="29"/>
      <c r="E356" s="30" t="n">
        <v>1</v>
      </c>
      <c r="F356" s="30"/>
      <c r="G356" s="30"/>
      <c r="H356" s="30"/>
      <c r="I356" s="31"/>
      <c r="J356" s="31"/>
      <c r="K356" s="31"/>
      <c r="L356" s="31"/>
      <c r="M356" s="31"/>
      <c r="N356" s="31"/>
      <c r="O356" s="32"/>
      <c r="P356" s="28" t="n">
        <f aca="false">SUM(D356:O356)</f>
        <v>1</v>
      </c>
    </row>
    <row r="357" customFormat="false" ht="12.75" hidden="true" customHeight="false" outlineLevel="0" collapsed="false">
      <c r="A357" s="21" t="n">
        <f aca="false">A356+1</f>
        <v>39248</v>
      </c>
      <c r="B357" s="22" t="n">
        <f aca="false">WEEKDAY(A357)</f>
        <v>6</v>
      </c>
      <c r="C357" s="23"/>
      <c r="D357" s="36"/>
      <c r="E357" s="37"/>
      <c r="F357" s="37" t="n">
        <v>1</v>
      </c>
      <c r="G357" s="37"/>
      <c r="H357" s="37"/>
      <c r="I357" s="38"/>
      <c r="J357" s="38"/>
      <c r="K357" s="38"/>
      <c r="L357" s="38"/>
      <c r="M357" s="38"/>
      <c r="N357" s="38"/>
      <c r="O357" s="39"/>
      <c r="P357" s="28" t="n">
        <f aca="false">SUM(D357:O357)</f>
        <v>1</v>
      </c>
    </row>
    <row r="358" customFormat="false" ht="12.75" hidden="true" customHeight="false" outlineLevel="0" collapsed="false">
      <c r="A358" s="21" t="n">
        <f aca="false">A357+1</f>
        <v>39249</v>
      </c>
      <c r="B358" s="22" t="n">
        <f aca="false">WEEKDAY(A358)</f>
        <v>7</v>
      </c>
      <c r="C358" s="23"/>
      <c r="D358" s="29"/>
      <c r="E358" s="30"/>
      <c r="F358" s="30"/>
      <c r="G358" s="30" t="n">
        <v>1</v>
      </c>
      <c r="H358" s="30"/>
      <c r="I358" s="31"/>
      <c r="J358" s="31"/>
      <c r="K358" s="31"/>
      <c r="L358" s="31"/>
      <c r="M358" s="31"/>
      <c r="N358" s="31"/>
      <c r="O358" s="32"/>
      <c r="P358" s="28" t="n">
        <f aca="false">SUM(D358:O358)</f>
        <v>1</v>
      </c>
    </row>
    <row r="359" customFormat="false" ht="12.75" hidden="true" customHeight="false" outlineLevel="0" collapsed="false">
      <c r="A359" s="21" t="n">
        <f aca="false">A358+1</f>
        <v>39250</v>
      </c>
      <c r="B359" s="22" t="n">
        <f aca="false">WEEKDAY(A359)</f>
        <v>1</v>
      </c>
      <c r="C359" s="23"/>
      <c r="D359" s="29"/>
      <c r="E359" s="30"/>
      <c r="F359" s="30"/>
      <c r="G359" s="30"/>
      <c r="H359" s="30" t="n">
        <v>1</v>
      </c>
      <c r="I359" s="31"/>
      <c r="J359" s="31"/>
      <c r="K359" s="31"/>
      <c r="L359" s="31"/>
      <c r="M359" s="31"/>
      <c r="N359" s="31"/>
      <c r="O359" s="32"/>
      <c r="P359" s="28" t="n">
        <f aca="false">SUM(D359:O359)</f>
        <v>1</v>
      </c>
    </row>
    <row r="360" customFormat="false" ht="12.75" hidden="true" customHeight="false" outlineLevel="0" collapsed="false">
      <c r="A360" s="21" t="n">
        <f aca="false">A359+1</f>
        <v>39251</v>
      </c>
      <c r="B360" s="22" t="n">
        <f aca="false">WEEKDAY(A360)</f>
        <v>2</v>
      </c>
      <c r="C360" s="23"/>
      <c r="D360" s="29"/>
      <c r="E360" s="30"/>
      <c r="F360" s="30"/>
      <c r="G360" s="30"/>
      <c r="H360" s="30"/>
      <c r="I360" s="31" t="n">
        <v>1</v>
      </c>
      <c r="J360" s="31"/>
      <c r="K360" s="31"/>
      <c r="L360" s="31"/>
      <c r="M360" s="31"/>
      <c r="N360" s="31"/>
      <c r="O360" s="32"/>
      <c r="P360" s="28" t="n">
        <f aca="false">SUM(D360:O360)</f>
        <v>1</v>
      </c>
    </row>
    <row r="361" customFormat="false" ht="12.75" hidden="true" customHeight="false" outlineLevel="0" collapsed="false">
      <c r="A361" s="21" t="n">
        <f aca="false">A360+1</f>
        <v>39252</v>
      </c>
      <c r="B361" s="22" t="n">
        <f aca="false">WEEKDAY(A361)</f>
        <v>3</v>
      </c>
      <c r="C361" s="23"/>
      <c r="D361" s="29"/>
      <c r="E361" s="30"/>
      <c r="F361" s="30"/>
      <c r="G361" s="30"/>
      <c r="H361" s="30"/>
      <c r="I361" s="31"/>
      <c r="J361" s="31" t="n">
        <v>1</v>
      </c>
      <c r="K361" s="31"/>
      <c r="L361" s="31"/>
      <c r="M361" s="31"/>
      <c r="N361" s="31"/>
      <c r="O361" s="32"/>
      <c r="P361" s="28" t="n">
        <f aca="false">SUM(D361:O361)</f>
        <v>1</v>
      </c>
    </row>
    <row r="362" customFormat="false" ht="12.75" hidden="true" customHeight="false" outlineLevel="0" collapsed="false">
      <c r="A362" s="21" t="n">
        <f aca="false">A361+1</f>
        <v>39253</v>
      </c>
      <c r="B362" s="22" t="n">
        <f aca="false">WEEKDAY(A362)</f>
        <v>4</v>
      </c>
      <c r="C362" s="23"/>
      <c r="D362" s="29"/>
      <c r="E362" s="30"/>
      <c r="F362" s="30"/>
      <c r="G362" s="30"/>
      <c r="H362" s="30"/>
      <c r="I362" s="31"/>
      <c r="J362" s="31"/>
      <c r="K362" s="31" t="n">
        <v>1</v>
      </c>
      <c r="L362" s="31"/>
      <c r="M362" s="31"/>
      <c r="N362" s="31"/>
      <c r="O362" s="32"/>
      <c r="P362" s="28" t="n">
        <f aca="false">SUM(D362:O362)</f>
        <v>1</v>
      </c>
    </row>
    <row r="363" customFormat="false" ht="12.75" hidden="true" customHeight="false" outlineLevel="0" collapsed="false">
      <c r="A363" s="21" t="n">
        <f aca="false">A362+1</f>
        <v>39254</v>
      </c>
      <c r="B363" s="22" t="n">
        <f aca="false">WEEKDAY(A363)</f>
        <v>5</v>
      </c>
      <c r="C363" s="23"/>
      <c r="D363" s="29"/>
      <c r="E363" s="30"/>
      <c r="F363" s="30"/>
      <c r="G363" s="30"/>
      <c r="H363" s="30"/>
      <c r="I363" s="31"/>
      <c r="J363" s="31"/>
      <c r="K363" s="31"/>
      <c r="L363" s="31" t="n">
        <v>1</v>
      </c>
      <c r="M363" s="31"/>
      <c r="N363" s="31"/>
      <c r="O363" s="32"/>
      <c r="P363" s="28" t="n">
        <f aca="false">SUM(D363:O363)</f>
        <v>1</v>
      </c>
    </row>
    <row r="364" customFormat="false" ht="12.75" hidden="true" customHeight="false" outlineLevel="0" collapsed="false">
      <c r="A364" s="21" t="n">
        <f aca="false">A363+1</f>
        <v>39255</v>
      </c>
      <c r="B364" s="22" t="n">
        <f aca="false">WEEKDAY(A364)</f>
        <v>6</v>
      </c>
      <c r="C364" s="23"/>
      <c r="D364" s="36"/>
      <c r="E364" s="37"/>
      <c r="F364" s="37"/>
      <c r="G364" s="37"/>
      <c r="H364" s="37"/>
      <c r="I364" s="38"/>
      <c r="J364" s="38"/>
      <c r="K364" s="38"/>
      <c r="L364" s="38"/>
      <c r="M364" s="38" t="n">
        <v>1</v>
      </c>
      <c r="N364" s="38"/>
      <c r="O364" s="39"/>
      <c r="P364" s="28" t="n">
        <f aca="false">SUM(D364:O364)</f>
        <v>1</v>
      </c>
    </row>
    <row r="365" customFormat="false" ht="12.75" hidden="true" customHeight="false" outlineLevel="0" collapsed="false">
      <c r="A365" s="21" t="n">
        <f aca="false">A364+1</f>
        <v>39256</v>
      </c>
      <c r="B365" s="22" t="n">
        <f aca="false">WEEKDAY(A365)</f>
        <v>7</v>
      </c>
      <c r="C365" s="23"/>
      <c r="D365" s="29"/>
      <c r="E365" s="30"/>
      <c r="F365" s="30"/>
      <c r="G365" s="30"/>
      <c r="H365" s="30"/>
      <c r="I365" s="31"/>
      <c r="J365" s="31"/>
      <c r="K365" s="31"/>
      <c r="L365" s="31"/>
      <c r="M365" s="31"/>
      <c r="N365" s="31" t="n">
        <v>1</v>
      </c>
      <c r="O365" s="32"/>
      <c r="P365" s="28" t="n">
        <f aca="false">SUM(D365:O365)</f>
        <v>1</v>
      </c>
    </row>
    <row r="366" customFormat="false" ht="12.75" hidden="true" customHeight="false" outlineLevel="0" collapsed="false">
      <c r="A366" s="21" t="n">
        <f aca="false">A365+1</f>
        <v>39257</v>
      </c>
      <c r="B366" s="22" t="n">
        <f aca="false">WEEKDAY(A366)</f>
        <v>1</v>
      </c>
      <c r="C366" s="23"/>
      <c r="D366" s="29"/>
      <c r="E366" s="30"/>
      <c r="F366" s="30"/>
      <c r="G366" s="30"/>
      <c r="H366" s="30"/>
      <c r="I366" s="31"/>
      <c r="J366" s="31"/>
      <c r="K366" s="31"/>
      <c r="L366" s="31"/>
      <c r="M366" s="31"/>
      <c r="N366" s="31"/>
      <c r="O366" s="32" t="n">
        <v>1</v>
      </c>
      <c r="P366" s="28" t="n">
        <f aca="false">SUM(D366:O366)</f>
        <v>1</v>
      </c>
    </row>
    <row r="367" customFormat="false" ht="12.75" hidden="true" customHeight="false" outlineLevel="0" collapsed="false">
      <c r="A367" s="21" t="n">
        <f aca="false">A366+1</f>
        <v>39258</v>
      </c>
      <c r="B367" s="22" t="n">
        <f aca="false">WEEKDAY(A367)</f>
        <v>2</v>
      </c>
      <c r="C367" s="23"/>
      <c r="D367" s="29" t="n">
        <v>1</v>
      </c>
      <c r="E367" s="30"/>
      <c r="F367" s="30"/>
      <c r="G367" s="30"/>
      <c r="H367" s="30"/>
      <c r="I367" s="31"/>
      <c r="J367" s="31"/>
      <c r="K367" s="31"/>
      <c r="L367" s="31"/>
      <c r="M367" s="31"/>
      <c r="N367" s="31"/>
      <c r="O367" s="32"/>
      <c r="P367" s="28" t="n">
        <f aca="false">SUM(D367:O367)</f>
        <v>1</v>
      </c>
    </row>
    <row r="368" customFormat="false" ht="12.75" hidden="true" customHeight="false" outlineLevel="0" collapsed="false">
      <c r="A368" s="21" t="n">
        <f aca="false">A367+1</f>
        <v>39259</v>
      </c>
      <c r="B368" s="22" t="n">
        <f aca="false">WEEKDAY(A368)</f>
        <v>3</v>
      </c>
      <c r="C368" s="23"/>
      <c r="D368" s="29"/>
      <c r="E368" s="30" t="n">
        <v>1</v>
      </c>
      <c r="F368" s="30"/>
      <c r="G368" s="30"/>
      <c r="H368" s="30"/>
      <c r="I368" s="31"/>
      <c r="J368" s="31"/>
      <c r="K368" s="31"/>
      <c r="L368" s="31"/>
      <c r="M368" s="31"/>
      <c r="N368" s="31"/>
      <c r="O368" s="32"/>
      <c r="P368" s="28" t="n">
        <f aca="false">SUM(D368:O368)</f>
        <v>1</v>
      </c>
    </row>
    <row r="369" customFormat="false" ht="12.75" hidden="true" customHeight="false" outlineLevel="0" collapsed="false">
      <c r="A369" s="21" t="n">
        <f aca="false">A368+1</f>
        <v>39260</v>
      </c>
      <c r="B369" s="22" t="n">
        <f aca="false">WEEKDAY(A369)</f>
        <v>4</v>
      </c>
      <c r="C369" s="23"/>
      <c r="D369" s="29"/>
      <c r="E369" s="30"/>
      <c r="F369" s="30" t="n">
        <v>1</v>
      </c>
      <c r="G369" s="30"/>
      <c r="H369" s="30"/>
      <c r="I369" s="31"/>
      <c r="J369" s="31"/>
      <c r="K369" s="31"/>
      <c r="L369" s="31"/>
      <c r="M369" s="31"/>
      <c r="N369" s="31"/>
      <c r="O369" s="32"/>
      <c r="P369" s="28" t="n">
        <f aca="false">SUM(D369:O369)</f>
        <v>1</v>
      </c>
    </row>
    <row r="370" customFormat="false" ht="12.75" hidden="true" customHeight="false" outlineLevel="0" collapsed="false">
      <c r="A370" s="21" t="n">
        <f aca="false">A369+1</f>
        <v>39261</v>
      </c>
      <c r="B370" s="22" t="n">
        <f aca="false">WEEKDAY(A370)</f>
        <v>5</v>
      </c>
      <c r="C370" s="23"/>
      <c r="D370" s="29"/>
      <c r="E370" s="30"/>
      <c r="F370" s="30"/>
      <c r="G370" s="30" t="n">
        <v>1</v>
      </c>
      <c r="H370" s="30"/>
      <c r="I370" s="31"/>
      <c r="J370" s="31"/>
      <c r="K370" s="31"/>
      <c r="L370" s="31"/>
      <c r="M370" s="31"/>
      <c r="N370" s="31"/>
      <c r="O370" s="32"/>
      <c r="P370" s="28" t="n">
        <f aca="false">SUM(D370:O370)</f>
        <v>1</v>
      </c>
    </row>
    <row r="371" customFormat="false" ht="12.75" hidden="true" customHeight="false" outlineLevel="0" collapsed="false">
      <c r="A371" s="21" t="n">
        <f aca="false">A370+1</f>
        <v>39262</v>
      </c>
      <c r="B371" s="22" t="n">
        <f aca="false">WEEKDAY(A371)</f>
        <v>6</v>
      </c>
      <c r="C371" s="23"/>
      <c r="D371" s="36"/>
      <c r="E371" s="37"/>
      <c r="F371" s="37"/>
      <c r="G371" s="37"/>
      <c r="H371" s="37" t="n">
        <v>1</v>
      </c>
      <c r="I371" s="38"/>
      <c r="J371" s="38"/>
      <c r="K371" s="38"/>
      <c r="L371" s="38"/>
      <c r="M371" s="38"/>
      <c r="N371" s="38"/>
      <c r="O371" s="39"/>
      <c r="P371" s="28" t="n">
        <f aca="false">SUM(D371:O371)</f>
        <v>1</v>
      </c>
    </row>
    <row r="372" customFormat="false" ht="12.75" hidden="true" customHeight="false" outlineLevel="0" collapsed="false">
      <c r="A372" s="21" t="n">
        <f aca="false">A371+1</f>
        <v>39263</v>
      </c>
      <c r="B372" s="22" t="n">
        <f aca="false">WEEKDAY(A372)</f>
        <v>7</v>
      </c>
      <c r="C372" s="23"/>
      <c r="D372" s="29"/>
      <c r="E372" s="30"/>
      <c r="F372" s="30"/>
      <c r="G372" s="30"/>
      <c r="H372" s="30"/>
      <c r="I372" s="31" t="n">
        <v>1</v>
      </c>
      <c r="J372" s="31"/>
      <c r="K372" s="31"/>
      <c r="L372" s="31"/>
      <c r="M372" s="31"/>
      <c r="N372" s="31"/>
      <c r="O372" s="32"/>
      <c r="P372" s="28" t="n">
        <f aca="false">SUM(D372:O372)</f>
        <v>1</v>
      </c>
    </row>
    <row r="373" customFormat="false" ht="13.5" hidden="true" customHeight="false" outlineLevel="0" collapsed="false">
      <c r="A373" s="21" t="n">
        <f aca="false">A372+1</f>
        <v>39264</v>
      </c>
      <c r="B373" s="22" t="n">
        <f aca="false">WEEKDAY(A373)</f>
        <v>1</v>
      </c>
      <c r="C373" s="23"/>
      <c r="D373" s="54"/>
      <c r="E373" s="55"/>
      <c r="F373" s="55"/>
      <c r="G373" s="55"/>
      <c r="H373" s="55"/>
      <c r="I373" s="56"/>
      <c r="J373" s="56" t="n">
        <v>1</v>
      </c>
      <c r="K373" s="56"/>
      <c r="L373" s="56"/>
      <c r="M373" s="56"/>
      <c r="N373" s="56"/>
      <c r="O373" s="57"/>
      <c r="P373" s="28" t="n">
        <f aca="false">SUM(D373:O373)</f>
        <v>1</v>
      </c>
    </row>
    <row r="374" customFormat="false" ht="12.75" hidden="false" customHeight="false" outlineLevel="0" collapsed="false">
      <c r="A374" s="16" t="s">
        <v>25</v>
      </c>
      <c r="D374" s="58" t="n">
        <f aca="false">SUM(D8:D373)</f>
        <v>30</v>
      </c>
      <c r="E374" s="58" t="n">
        <f aca="false">SUM(E8:E373)</f>
        <v>32</v>
      </c>
      <c r="F374" s="58" t="n">
        <f aca="false">SUM(F8:F373)</f>
        <v>31</v>
      </c>
      <c r="G374" s="58" t="n">
        <f aca="false">SUM(G8:G373)</f>
        <v>32</v>
      </c>
      <c r="H374" s="58" t="n">
        <f aca="false">SUM(H8:H373)</f>
        <v>29</v>
      </c>
      <c r="I374" s="58" t="n">
        <f aca="false">SUM(I8:I373)</f>
        <v>31</v>
      </c>
      <c r="J374" s="58" t="n">
        <f aca="false">SUM(J8:J373)</f>
        <v>31</v>
      </c>
      <c r="K374" s="58" t="n">
        <f aca="false">SUM(K8:K373)</f>
        <v>30</v>
      </c>
      <c r="L374" s="58" t="n">
        <f aca="false">SUM(L8:L373)</f>
        <v>30</v>
      </c>
      <c r="M374" s="58" t="n">
        <f aca="false">SUM(M8:M373)</f>
        <v>31</v>
      </c>
      <c r="N374" s="58" t="n">
        <f aca="false">SUM(N8:N373)</f>
        <v>31</v>
      </c>
      <c r="O374" s="58" t="n">
        <f aca="false">SUM(O8:O373)</f>
        <v>28</v>
      </c>
    </row>
    <row r="375" customFormat="false" ht="12.75" hidden="false" customHeight="false" outlineLevel="0" collapsed="false">
      <c r="D375" s="59"/>
      <c r="E375" s="59"/>
      <c r="F375" s="58"/>
      <c r="G375" s="58"/>
      <c r="H375" s="58"/>
      <c r="I375" s="58"/>
      <c r="J375" s="58"/>
      <c r="K375" s="58"/>
      <c r="L375" s="58"/>
      <c r="M375" s="58"/>
      <c r="N375" s="58"/>
      <c r="O375" s="58"/>
    </row>
    <row r="376" customFormat="false" ht="12.75" hidden="false" customHeight="false" outlineLevel="0" collapsed="false">
      <c r="A376" s="60" t="s">
        <v>26</v>
      </c>
    </row>
    <row r="377" customFormat="false" ht="12.75" hidden="false" customHeight="false" outlineLevel="0" collapsed="false">
      <c r="A377" s="61" t="n">
        <f aca="false">A11</f>
        <v>38902</v>
      </c>
      <c r="B377" s="62"/>
      <c r="D377" s="63" t="n">
        <f aca="false">SUM(D8:D11)</f>
        <v>0</v>
      </c>
      <c r="E377" s="41" t="n">
        <f aca="false">SUM(E8:E11)</f>
        <v>0</v>
      </c>
      <c r="F377" s="41" t="n">
        <f aca="false">SUM(F8:F11)</f>
        <v>0</v>
      </c>
      <c r="G377" s="41" t="n">
        <f aca="false">SUM(G8:G11)</f>
        <v>0</v>
      </c>
      <c r="H377" s="41" t="n">
        <f aca="false">SUM(H8:H11)</f>
        <v>0</v>
      </c>
      <c r="I377" s="41" t="n">
        <f aca="false">SUM(I8:I11)</f>
        <v>0</v>
      </c>
      <c r="J377" s="41" t="n">
        <f aca="false">SUM(J8:J11)</f>
        <v>0</v>
      </c>
      <c r="K377" s="41" t="n">
        <f aca="false">SUM(K8:K11)</f>
        <v>0</v>
      </c>
      <c r="L377" s="41" t="n">
        <f aca="false">SUM(L8:L11)</f>
        <v>1</v>
      </c>
      <c r="M377" s="41" t="n">
        <f aca="false">SUM(M8:M11)</f>
        <v>1</v>
      </c>
      <c r="N377" s="41" t="n">
        <f aca="false">SUM(N8:N11)</f>
        <v>1</v>
      </c>
      <c r="O377" s="64" t="n">
        <f aca="false">SUM(O8:O11)</f>
        <v>1</v>
      </c>
      <c r="P377" s="0" t="s">
        <v>27</v>
      </c>
      <c r="Q377" s="0" t="n">
        <v>1</v>
      </c>
    </row>
    <row r="378" customFormat="false" ht="12.75" hidden="false" customHeight="false" outlineLevel="0" collapsed="false">
      <c r="A378" s="61" t="n">
        <f aca="false">A12</f>
        <v>38903</v>
      </c>
      <c r="B378" s="62"/>
      <c r="C378" s="12"/>
      <c r="D378" s="65" t="n">
        <f aca="false">SUM(D9:D12)</f>
        <v>0</v>
      </c>
      <c r="E378" s="31" t="n">
        <f aca="false">SUM(E9:E12)</f>
        <v>0</v>
      </c>
      <c r="F378" s="31" t="n">
        <f aca="false">SUM(F9:F12)</f>
        <v>0</v>
      </c>
      <c r="G378" s="31" t="n">
        <f aca="false">SUM(G9:G12)</f>
        <v>0</v>
      </c>
      <c r="H378" s="31" t="n">
        <f aca="false">SUM(H9:H12)</f>
        <v>0</v>
      </c>
      <c r="I378" s="31" t="n">
        <f aca="false">SUM(I9:I12)</f>
        <v>0</v>
      </c>
      <c r="J378" s="31" t="n">
        <f aca="false">SUM(J9:J12)</f>
        <v>0</v>
      </c>
      <c r="K378" s="31" t="n">
        <f aca="false">SUM(K9:K12)</f>
        <v>0</v>
      </c>
      <c r="L378" s="31" t="n">
        <f aca="false">SUM(L9:L12)</f>
        <v>1</v>
      </c>
      <c r="M378" s="31" t="n">
        <f aca="false">SUM(M9:M12)</f>
        <v>1</v>
      </c>
      <c r="N378" s="31" t="n">
        <f aca="false">SUM(N9:N12)</f>
        <v>1</v>
      </c>
      <c r="O378" s="66" t="n">
        <f aca="false">SUM(O9:O12)</f>
        <v>0</v>
      </c>
      <c r="P378" s="0" t="s">
        <v>27</v>
      </c>
      <c r="Q378" s="0" t="n">
        <v>1</v>
      </c>
    </row>
    <row r="379" customFormat="false" ht="12.75" hidden="false" customHeight="false" outlineLevel="0" collapsed="false">
      <c r="A379" s="61" t="n">
        <f aca="false">A13</f>
        <v>38904</v>
      </c>
      <c r="B379" s="62"/>
      <c r="D379" s="65" t="n">
        <f aca="false">SUM(D10:D13)</f>
        <v>0</v>
      </c>
      <c r="E379" s="31" t="n">
        <f aca="false">SUM(E10:E13)</f>
        <v>0</v>
      </c>
      <c r="F379" s="31" t="n">
        <f aca="false">SUM(F10:F13)</f>
        <v>0</v>
      </c>
      <c r="G379" s="31" t="n">
        <f aca="false">SUM(G10:G13)</f>
        <v>0</v>
      </c>
      <c r="H379" s="31" t="n">
        <f aca="false">SUM(H10:H13)</f>
        <v>0</v>
      </c>
      <c r="I379" s="31" t="n">
        <f aca="false">SUM(I10:I13)</f>
        <v>0</v>
      </c>
      <c r="J379" s="31" t="n">
        <f aca="false">SUM(J10:J13)</f>
        <v>1</v>
      </c>
      <c r="K379" s="31" t="n">
        <f aca="false">SUM(K10:K13)</f>
        <v>0</v>
      </c>
      <c r="L379" s="31" t="n">
        <f aca="false">SUM(L10:L13)</f>
        <v>1</v>
      </c>
      <c r="M379" s="31" t="n">
        <f aca="false">SUM(M10:M13)</f>
        <v>1</v>
      </c>
      <c r="N379" s="31" t="n">
        <f aca="false">SUM(N10:N13)</f>
        <v>0</v>
      </c>
      <c r="O379" s="66" t="n">
        <f aca="false">SUM(O10:O13)</f>
        <v>0</v>
      </c>
      <c r="P379" s="0" t="s">
        <v>27</v>
      </c>
      <c r="Q379" s="0" t="n">
        <v>1</v>
      </c>
    </row>
    <row r="380" customFormat="false" ht="12.75" hidden="false" customHeight="false" outlineLevel="0" collapsed="false">
      <c r="A380" s="61" t="n">
        <f aca="false">A14</f>
        <v>38905</v>
      </c>
      <c r="B380" s="62"/>
      <c r="D380" s="67" t="n">
        <f aca="false">SUM(D11:D14)</f>
        <v>0</v>
      </c>
      <c r="E380" s="38" t="n">
        <f aca="false">SUM(E11:E14)</f>
        <v>0</v>
      </c>
      <c r="F380" s="38" t="n">
        <f aca="false">SUM(F11:F14)</f>
        <v>0</v>
      </c>
      <c r="G380" s="38" t="n">
        <f aca="false">SUM(G11:G14)</f>
        <v>0</v>
      </c>
      <c r="H380" s="38" t="n">
        <f aca="false">SUM(H11:H14)</f>
        <v>1</v>
      </c>
      <c r="I380" s="38" t="n">
        <f aca="false">SUM(I11:I14)</f>
        <v>0</v>
      </c>
      <c r="J380" s="38" t="n">
        <f aca="false">SUM(J11:J14)</f>
        <v>1</v>
      </c>
      <c r="K380" s="38" t="n">
        <f aca="false">SUM(K11:K14)</f>
        <v>0</v>
      </c>
      <c r="L380" s="38" t="n">
        <f aca="false">SUM(L11:L14)</f>
        <v>1</v>
      </c>
      <c r="M380" s="38" t="n">
        <f aca="false">SUM(M11:M14)</f>
        <v>0</v>
      </c>
      <c r="N380" s="38" t="n">
        <f aca="false">SUM(N11:N14)</f>
        <v>0</v>
      </c>
      <c r="O380" s="68" t="n">
        <f aca="false">SUM(O11:O14)</f>
        <v>0</v>
      </c>
      <c r="P380" s="0" t="s">
        <v>27</v>
      </c>
      <c r="Q380" s="0" t="n">
        <v>1</v>
      </c>
    </row>
    <row r="381" customFormat="false" ht="12.75" hidden="false" customHeight="false" outlineLevel="0" collapsed="false">
      <c r="A381" s="61" t="n">
        <f aca="false">A15</f>
        <v>38906</v>
      </c>
      <c r="B381" s="62"/>
      <c r="D381" s="31" t="n">
        <f aca="false">SUM(D12:D15)</f>
        <v>0</v>
      </c>
      <c r="E381" s="31" t="n">
        <f aca="false">SUM(E12:E15)</f>
        <v>0</v>
      </c>
      <c r="F381" s="31" t="n">
        <f aca="false">SUM(F12:F15)</f>
        <v>0</v>
      </c>
      <c r="G381" s="31" t="n">
        <f aca="false">SUM(G12:G15)</f>
        <v>0</v>
      </c>
      <c r="H381" s="31" t="n">
        <f aca="false">SUM(H12:H15)</f>
        <v>1</v>
      </c>
      <c r="I381" s="31" t="n">
        <f aca="false">SUM(I12:I15)</f>
        <v>0</v>
      </c>
      <c r="J381" s="31" t="n">
        <f aca="false">SUM(J12:J15)</f>
        <v>1</v>
      </c>
      <c r="K381" s="31" t="n">
        <f aca="false">SUM(K12:K15)</f>
        <v>0</v>
      </c>
      <c r="L381" s="31" t="n">
        <f aca="false">SUM(L12:L15)</f>
        <v>0</v>
      </c>
      <c r="M381" s="31" t="n">
        <f aca="false">SUM(M12:M15)</f>
        <v>1</v>
      </c>
      <c r="N381" s="31" t="n">
        <f aca="false">SUM(N12:N15)</f>
        <v>0</v>
      </c>
      <c r="O381" s="31" t="n">
        <f aca="false">SUM(O12:O15)</f>
        <v>0</v>
      </c>
      <c r="P381" s="0" t="s">
        <v>27</v>
      </c>
      <c r="Q381" s="0" t="n">
        <v>1</v>
      </c>
    </row>
    <row r="382" customFormat="false" ht="12.75" hidden="false" customHeight="false" outlineLevel="0" collapsed="false">
      <c r="A382" s="61" t="n">
        <f aca="false">A16</f>
        <v>38907</v>
      </c>
      <c r="B382" s="62"/>
      <c r="D382" s="31" t="n">
        <f aca="false">SUM(D13:D16)</f>
        <v>0</v>
      </c>
      <c r="E382" s="31" t="n">
        <f aca="false">SUM(E13:E16)</f>
        <v>1</v>
      </c>
      <c r="F382" s="31" t="n">
        <f aca="false">SUM(F13:F16)</f>
        <v>0</v>
      </c>
      <c r="G382" s="31" t="n">
        <f aca="false">SUM(G13:G16)</f>
        <v>0</v>
      </c>
      <c r="H382" s="31" t="n">
        <f aca="false">SUM(H13:H16)</f>
        <v>1</v>
      </c>
      <c r="I382" s="31" t="n">
        <f aca="false">SUM(I13:I16)</f>
        <v>0</v>
      </c>
      <c r="J382" s="31" t="n">
        <f aca="false">SUM(J13:J16)</f>
        <v>1</v>
      </c>
      <c r="K382" s="31" t="n">
        <f aca="false">SUM(K13:K16)</f>
        <v>0</v>
      </c>
      <c r="L382" s="31" t="n">
        <f aca="false">SUM(L13:L16)</f>
        <v>0</v>
      </c>
      <c r="M382" s="31" t="n">
        <f aca="false">SUM(M13:M16)</f>
        <v>1</v>
      </c>
      <c r="N382" s="31" t="n">
        <f aca="false">SUM(N13:N16)</f>
        <v>0</v>
      </c>
      <c r="O382" s="31" t="n">
        <f aca="false">SUM(O13:O16)</f>
        <v>0</v>
      </c>
      <c r="P382" s="0" t="s">
        <v>27</v>
      </c>
      <c r="Q382" s="0" t="n">
        <v>1</v>
      </c>
    </row>
    <row r="383" customFormat="false" ht="12.75" hidden="false" customHeight="false" outlineLevel="0" collapsed="false">
      <c r="A383" s="61" t="n">
        <f aca="false">A17</f>
        <v>38908</v>
      </c>
      <c r="B383" s="62"/>
      <c r="D383" s="63" t="n">
        <f aca="false">SUM(D14:D17)</f>
        <v>0</v>
      </c>
      <c r="E383" s="41" t="n">
        <f aca="false">SUM(E14:E17)</f>
        <v>1</v>
      </c>
      <c r="F383" s="41" t="n">
        <f aca="false">SUM(F14:F17)</f>
        <v>0</v>
      </c>
      <c r="G383" s="41" t="n">
        <f aca="false">SUM(G14:G17)</f>
        <v>0</v>
      </c>
      <c r="H383" s="41" t="n">
        <f aca="false">SUM(H14:H17)</f>
        <v>1</v>
      </c>
      <c r="I383" s="41" t="n">
        <f aca="false">SUM(I14:I17)</f>
        <v>1</v>
      </c>
      <c r="J383" s="41" t="n">
        <f aca="false">SUM(J14:J17)</f>
        <v>0</v>
      </c>
      <c r="K383" s="41" t="n">
        <f aca="false">SUM(K14:K17)</f>
        <v>0</v>
      </c>
      <c r="L383" s="41" t="n">
        <f aca="false">SUM(L14:L17)</f>
        <v>0</v>
      </c>
      <c r="M383" s="41" t="n">
        <f aca="false">SUM(M14:M17)</f>
        <v>1</v>
      </c>
      <c r="N383" s="41" t="n">
        <f aca="false">SUM(N14:N17)</f>
        <v>0</v>
      </c>
      <c r="O383" s="64" t="n">
        <f aca="false">SUM(O14:O17)</f>
        <v>0</v>
      </c>
      <c r="P383" s="0" t="s">
        <v>27</v>
      </c>
      <c r="Q383" s="0" t="n">
        <v>1</v>
      </c>
    </row>
    <row r="384" customFormat="false" ht="12.75" hidden="false" customHeight="false" outlineLevel="0" collapsed="false">
      <c r="A384" s="61" t="n">
        <f aca="false">A18</f>
        <v>38909</v>
      </c>
      <c r="B384" s="62"/>
      <c r="D384" s="65" t="n">
        <f aca="false">SUM(D15:D18)</f>
        <v>0</v>
      </c>
      <c r="E384" s="31" t="n">
        <f aca="false">SUM(E15:E18)</f>
        <v>1</v>
      </c>
      <c r="F384" s="31" t="n">
        <f aca="false">SUM(F15:F18)</f>
        <v>0</v>
      </c>
      <c r="G384" s="31" t="n">
        <f aca="false">SUM(G15:G18)</f>
        <v>1</v>
      </c>
      <c r="H384" s="31" t="n">
        <f aca="false">SUM(H15:H18)</f>
        <v>0</v>
      </c>
      <c r="I384" s="31" t="n">
        <f aca="false">SUM(I15:I18)</f>
        <v>1</v>
      </c>
      <c r="J384" s="31" t="n">
        <f aca="false">SUM(J15:J18)</f>
        <v>0</v>
      </c>
      <c r="K384" s="31" t="n">
        <f aca="false">SUM(K15:K18)</f>
        <v>0</v>
      </c>
      <c r="L384" s="31" t="n">
        <f aca="false">SUM(L15:L18)</f>
        <v>0</v>
      </c>
      <c r="M384" s="31" t="n">
        <f aca="false">SUM(M15:M18)</f>
        <v>1</v>
      </c>
      <c r="N384" s="31" t="n">
        <f aca="false">SUM(N15:N18)</f>
        <v>0</v>
      </c>
      <c r="O384" s="66" t="n">
        <f aca="false">SUM(O15:O18)</f>
        <v>0</v>
      </c>
      <c r="P384" s="0" t="s">
        <v>27</v>
      </c>
      <c r="Q384" s="0" t="n">
        <v>1</v>
      </c>
    </row>
    <row r="385" customFormat="false" ht="12.75" hidden="false" customHeight="false" outlineLevel="0" collapsed="false">
      <c r="A385" s="61" t="n">
        <f aca="false">A19</f>
        <v>38910</v>
      </c>
      <c r="B385" s="62"/>
      <c r="D385" s="65" t="n">
        <f aca="false">SUM(D16:D19)</f>
        <v>1</v>
      </c>
      <c r="E385" s="31" t="n">
        <f aca="false">SUM(E16:E19)</f>
        <v>1</v>
      </c>
      <c r="F385" s="31" t="n">
        <f aca="false">SUM(F16:F19)</f>
        <v>0</v>
      </c>
      <c r="G385" s="31" t="n">
        <f aca="false">SUM(G16:G19)</f>
        <v>1</v>
      </c>
      <c r="H385" s="31" t="n">
        <f aca="false">SUM(H16:H19)</f>
        <v>0</v>
      </c>
      <c r="I385" s="31" t="n">
        <f aca="false">SUM(I16:I19)</f>
        <v>1</v>
      </c>
      <c r="J385" s="31" t="n">
        <f aca="false">SUM(J16:J19)</f>
        <v>0</v>
      </c>
      <c r="K385" s="31" t="n">
        <f aca="false">SUM(K16:K19)</f>
        <v>0</v>
      </c>
      <c r="L385" s="31" t="n">
        <f aca="false">SUM(L16:L19)</f>
        <v>0</v>
      </c>
      <c r="M385" s="31" t="n">
        <f aca="false">SUM(M16:M19)</f>
        <v>0</v>
      </c>
      <c r="N385" s="31" t="n">
        <f aca="false">SUM(N16:N19)</f>
        <v>0</v>
      </c>
      <c r="O385" s="66" t="n">
        <f aca="false">SUM(O16:O19)</f>
        <v>0</v>
      </c>
      <c r="P385" s="0" t="s">
        <v>27</v>
      </c>
      <c r="Q385" s="0" t="n">
        <v>1</v>
      </c>
    </row>
    <row r="386" customFormat="false" ht="12.75" hidden="false" customHeight="false" outlineLevel="0" collapsed="false">
      <c r="A386" s="61" t="n">
        <f aca="false">A20</f>
        <v>38911</v>
      </c>
      <c r="B386" s="62"/>
      <c r="D386" s="65" t="n">
        <f aca="false">SUM(D17:D20)</f>
        <v>1</v>
      </c>
      <c r="E386" s="31" t="n">
        <f aca="false">SUM(E17:E20)</f>
        <v>0</v>
      </c>
      <c r="F386" s="31" t="n">
        <f aca="false">SUM(F17:F20)</f>
        <v>1</v>
      </c>
      <c r="G386" s="31" t="n">
        <f aca="false">SUM(G17:G20)</f>
        <v>1</v>
      </c>
      <c r="H386" s="31" t="n">
        <f aca="false">SUM(H17:H20)</f>
        <v>0</v>
      </c>
      <c r="I386" s="31" t="n">
        <f aca="false">SUM(I17:I20)</f>
        <v>1</v>
      </c>
      <c r="J386" s="31" t="n">
        <f aca="false">SUM(J17:J20)</f>
        <v>0</v>
      </c>
      <c r="K386" s="31" t="n">
        <f aca="false">SUM(K17:K20)</f>
        <v>0</v>
      </c>
      <c r="L386" s="31" t="n">
        <f aca="false">SUM(L17:L20)</f>
        <v>0</v>
      </c>
      <c r="M386" s="31" t="n">
        <f aca="false">SUM(M17:M20)</f>
        <v>0</v>
      </c>
      <c r="N386" s="31" t="n">
        <f aca="false">SUM(N17:N20)</f>
        <v>0</v>
      </c>
      <c r="O386" s="66" t="n">
        <f aca="false">SUM(O17:O20)</f>
        <v>0</v>
      </c>
      <c r="P386" s="0" t="s">
        <v>27</v>
      </c>
      <c r="Q386" s="0" t="n">
        <v>1</v>
      </c>
    </row>
    <row r="387" customFormat="false" ht="13.5" hidden="false" customHeight="false" outlineLevel="0" collapsed="false">
      <c r="A387" s="61" t="n">
        <f aca="false">A21</f>
        <v>38912</v>
      </c>
      <c r="B387" s="62"/>
      <c r="D387" s="65" t="n">
        <f aca="false">SUM(D18:D21)</f>
        <v>1</v>
      </c>
      <c r="E387" s="38" t="n">
        <f aca="false">SUM(E18:E21)</f>
        <v>0</v>
      </c>
      <c r="F387" s="38" t="n">
        <f aca="false">SUM(F18:F21)</f>
        <v>1</v>
      </c>
      <c r="G387" s="38" t="n">
        <f aca="false">SUM(G18:G21)</f>
        <v>1</v>
      </c>
      <c r="H387" s="38" t="n">
        <f aca="false">SUM(H18:H21)</f>
        <v>0</v>
      </c>
      <c r="I387" s="38" t="n">
        <f aca="false">SUM(I18:I21)</f>
        <v>0</v>
      </c>
      <c r="J387" s="38" t="n">
        <f aca="false">SUM(J18:J21)</f>
        <v>0</v>
      </c>
      <c r="K387" s="38" t="n">
        <f aca="false">SUM(K18:K21)</f>
        <v>0</v>
      </c>
      <c r="L387" s="38" t="n">
        <f aca="false">SUM(L18:L21)</f>
        <v>0</v>
      </c>
      <c r="M387" s="38" t="n">
        <f aca="false">SUM(M18:M21)</f>
        <v>0</v>
      </c>
      <c r="N387" s="38" t="n">
        <f aca="false">SUM(N18:N21)</f>
        <v>1</v>
      </c>
      <c r="O387" s="68" t="n">
        <f aca="false">SUM(O18:O21)</f>
        <v>0</v>
      </c>
      <c r="P387" s="0" t="s">
        <v>27</v>
      </c>
      <c r="Q387" s="0" t="n">
        <v>1</v>
      </c>
    </row>
    <row r="388" customFormat="false" ht="13.5" hidden="false" customHeight="false" outlineLevel="0" collapsed="false">
      <c r="A388" s="61" t="n">
        <f aca="false">A22</f>
        <v>38913</v>
      </c>
      <c r="B388" s="62"/>
      <c r="D388" s="69" t="n">
        <f aca="false">SUM(D19:D22)</f>
        <v>2</v>
      </c>
      <c r="E388" s="31" t="n">
        <f aca="false">SUM(E19:E22)</f>
        <v>0</v>
      </c>
      <c r="F388" s="31" t="n">
        <f aca="false">SUM(F19:F22)</f>
        <v>1</v>
      </c>
      <c r="G388" s="31" t="n">
        <f aca="false">SUM(G19:G22)</f>
        <v>0</v>
      </c>
      <c r="H388" s="31" t="n">
        <f aca="false">SUM(H19:H22)</f>
        <v>0</v>
      </c>
      <c r="I388" s="31" t="n">
        <f aca="false">SUM(I19:I22)</f>
        <v>0</v>
      </c>
      <c r="J388" s="31" t="n">
        <f aca="false">SUM(J19:J22)</f>
        <v>0</v>
      </c>
      <c r="K388" s="31" t="n">
        <f aca="false">SUM(K19:K22)</f>
        <v>0</v>
      </c>
      <c r="L388" s="31" t="n">
        <f aca="false">SUM(L19:L22)</f>
        <v>0</v>
      </c>
      <c r="M388" s="31" t="n">
        <f aca="false">SUM(M19:M22)</f>
        <v>0</v>
      </c>
      <c r="N388" s="31" t="n">
        <f aca="false">SUM(N19:N22)</f>
        <v>1</v>
      </c>
      <c r="O388" s="31" t="n">
        <f aca="false">SUM(O19:O22)</f>
        <v>0</v>
      </c>
      <c r="P388" s="0" t="s">
        <v>27</v>
      </c>
      <c r="Q388" s="0" t="n">
        <v>1</v>
      </c>
    </row>
    <row r="389" customFormat="false" ht="13.5" hidden="false" customHeight="false" outlineLevel="0" collapsed="false">
      <c r="A389" s="61" t="n">
        <f aca="false">A23</f>
        <v>38914</v>
      </c>
      <c r="B389" s="62"/>
      <c r="D389" s="31" t="n">
        <f aca="false">SUM(D20:D23)</f>
        <v>1</v>
      </c>
      <c r="E389" s="31" t="n">
        <f aca="false">SUM(E20:E23)</f>
        <v>1</v>
      </c>
      <c r="F389" s="70" t="n">
        <f aca="false">SUM(F20:F23)</f>
        <v>1</v>
      </c>
      <c r="G389" s="31" t="n">
        <f aca="false">SUM(G20:G23)</f>
        <v>0</v>
      </c>
      <c r="H389" s="31" t="n">
        <f aca="false">SUM(H20:H23)</f>
        <v>0</v>
      </c>
      <c r="I389" s="31" t="n">
        <f aca="false">SUM(I20:I23)</f>
        <v>0</v>
      </c>
      <c r="J389" s="31" t="n">
        <f aca="false">SUM(J20:J23)</f>
        <v>0</v>
      </c>
      <c r="K389" s="31" t="n">
        <f aca="false">SUM(K20:K23)</f>
        <v>0</v>
      </c>
      <c r="L389" s="31" t="n">
        <f aca="false">SUM(L20:L23)</f>
        <v>0</v>
      </c>
      <c r="M389" s="31" t="n">
        <f aca="false">SUM(M20:M23)</f>
        <v>0</v>
      </c>
      <c r="N389" s="31" t="n">
        <f aca="false">SUM(N20:N23)</f>
        <v>1</v>
      </c>
      <c r="O389" s="31" t="n">
        <f aca="false">SUM(O20:O23)</f>
        <v>0</v>
      </c>
      <c r="P389" s="0" t="s">
        <v>27</v>
      </c>
      <c r="Q389" s="0" t="n">
        <v>1</v>
      </c>
    </row>
    <row r="390" customFormat="false" ht="13.5" hidden="false" customHeight="false" outlineLevel="0" collapsed="false">
      <c r="A390" s="61" t="n">
        <f aca="false">A24</f>
        <v>38915</v>
      </c>
      <c r="B390" s="62"/>
      <c r="D390" s="63" t="n">
        <f aca="false">SUM(D21:D24)</f>
        <v>1</v>
      </c>
      <c r="E390" s="41" t="n">
        <f aca="false">SUM(E21:E24)</f>
        <v>1</v>
      </c>
      <c r="F390" s="31" t="n">
        <f aca="false">SUM(F21:F24)</f>
        <v>1</v>
      </c>
      <c r="G390" s="41" t="n">
        <f aca="false">SUM(G21:G24)</f>
        <v>0</v>
      </c>
      <c r="H390" s="71" t="n">
        <f aca="false">SUM(H21:H24)</f>
        <v>0</v>
      </c>
      <c r="I390" s="41" t="n">
        <f aca="false">SUM(I21:I24)</f>
        <v>0</v>
      </c>
      <c r="J390" s="41" t="n">
        <f aca="false">SUM(J21:J24)</f>
        <v>0</v>
      </c>
      <c r="K390" s="41" t="n">
        <f aca="false">SUM(K21:K24)</f>
        <v>0</v>
      </c>
      <c r="L390" s="41" t="n">
        <f aca="false">SUM(L21:L24)</f>
        <v>0</v>
      </c>
      <c r="M390" s="41" t="n">
        <f aca="false">SUM(M21:M24)</f>
        <v>0</v>
      </c>
      <c r="N390" s="41" t="n">
        <f aca="false">SUM(N21:N24)</f>
        <v>1</v>
      </c>
      <c r="O390" s="64" t="n">
        <f aca="false">SUM(O21:O24)</f>
        <v>0</v>
      </c>
      <c r="P390" s="0" t="s">
        <v>27</v>
      </c>
      <c r="Q390" s="0" t="n">
        <v>1</v>
      </c>
    </row>
    <row r="391" customFormat="false" ht="12.75" hidden="false" customHeight="false" outlineLevel="0" collapsed="false">
      <c r="A391" s="61" t="n">
        <f aca="false">A25</f>
        <v>38916</v>
      </c>
      <c r="B391" s="62"/>
      <c r="D391" s="65" t="n">
        <f aca="false">SUM(D22:D25)</f>
        <v>1</v>
      </c>
      <c r="E391" s="31" t="n">
        <f aca="false">SUM(E22:E25)</f>
        <v>1</v>
      </c>
      <c r="F391" s="31" t="n">
        <f aca="false">SUM(F22:F25)</f>
        <v>1</v>
      </c>
      <c r="G391" s="31" t="n">
        <f aca="false">SUM(G22:G25)</f>
        <v>1</v>
      </c>
      <c r="H391" s="31" t="n">
        <f aca="false">SUM(H22:H25)</f>
        <v>0</v>
      </c>
      <c r="I391" s="31" t="n">
        <f aca="false">SUM(I22:I25)</f>
        <v>0</v>
      </c>
      <c r="J391" s="31" t="n">
        <f aca="false">SUM(J22:J25)</f>
        <v>0</v>
      </c>
      <c r="K391" s="31" t="n">
        <f aca="false">SUM(K22:K25)</f>
        <v>0</v>
      </c>
      <c r="L391" s="31" t="n">
        <f aca="false">SUM(L22:L25)</f>
        <v>0</v>
      </c>
      <c r="M391" s="31" t="n">
        <f aca="false">SUM(M22:M25)</f>
        <v>0</v>
      </c>
      <c r="N391" s="31" t="n">
        <f aca="false">SUM(N22:N25)</f>
        <v>0</v>
      </c>
      <c r="O391" s="66" t="n">
        <f aca="false">SUM(O22:O25)</f>
        <v>0</v>
      </c>
      <c r="P391" s="0" t="s">
        <v>27</v>
      </c>
      <c r="Q391" s="0" t="n">
        <v>1</v>
      </c>
    </row>
    <row r="392" customFormat="false" ht="12.75" hidden="false" customHeight="false" outlineLevel="0" collapsed="false">
      <c r="A392" s="61" t="n">
        <f aca="false">A26</f>
        <v>38917</v>
      </c>
      <c r="B392" s="62"/>
      <c r="D392" s="65" t="n">
        <f aca="false">SUM(D23:D26)</f>
        <v>0</v>
      </c>
      <c r="E392" s="31" t="n">
        <f aca="false">SUM(E23:E26)</f>
        <v>1</v>
      </c>
      <c r="F392" s="31" t="n">
        <f aca="false">SUM(F23:F26)</f>
        <v>1</v>
      </c>
      <c r="G392" s="31" t="n">
        <f aca="false">SUM(G23:G26)</f>
        <v>1</v>
      </c>
      <c r="H392" s="31" t="n">
        <f aca="false">SUM(H23:H26)</f>
        <v>1</v>
      </c>
      <c r="I392" s="31" t="n">
        <f aca="false">SUM(I23:I26)</f>
        <v>0</v>
      </c>
      <c r="J392" s="31" t="n">
        <f aca="false">SUM(J23:J26)</f>
        <v>0</v>
      </c>
      <c r="K392" s="31" t="n">
        <f aca="false">SUM(K23:K26)</f>
        <v>0</v>
      </c>
      <c r="L392" s="31" t="n">
        <f aca="false">SUM(L23:L26)</f>
        <v>0</v>
      </c>
      <c r="M392" s="31" t="n">
        <f aca="false">SUM(M23:M26)</f>
        <v>0</v>
      </c>
      <c r="N392" s="31" t="n">
        <f aca="false">SUM(N23:N26)</f>
        <v>0</v>
      </c>
      <c r="O392" s="66" t="n">
        <f aca="false">SUM(O23:O26)</f>
        <v>0</v>
      </c>
      <c r="P392" s="0" t="s">
        <v>27</v>
      </c>
      <c r="Q392" s="0" t="n">
        <v>1</v>
      </c>
    </row>
    <row r="393" customFormat="false" ht="12.75" hidden="false" customHeight="false" outlineLevel="0" collapsed="false">
      <c r="A393" s="61" t="n">
        <f aca="false">A27</f>
        <v>38918</v>
      </c>
      <c r="B393" s="62"/>
      <c r="D393" s="65" t="n">
        <f aca="false">SUM(D24:D27)</f>
        <v>0</v>
      </c>
      <c r="E393" s="31" t="n">
        <f aca="false">SUM(E24:E27)</f>
        <v>0</v>
      </c>
      <c r="F393" s="31" t="n">
        <f aca="false">SUM(F24:F27)</f>
        <v>1</v>
      </c>
      <c r="G393" s="31" t="n">
        <f aca="false">SUM(G24:G27)</f>
        <v>1</v>
      </c>
      <c r="H393" s="31" t="n">
        <f aca="false">SUM(H24:H27)</f>
        <v>1</v>
      </c>
      <c r="I393" s="31" t="n">
        <f aca="false">SUM(I24:I27)</f>
        <v>1</v>
      </c>
      <c r="J393" s="31" t="n">
        <f aca="false">SUM(J24:J27)</f>
        <v>0</v>
      </c>
      <c r="K393" s="31" t="n">
        <f aca="false">SUM(K24:K27)</f>
        <v>1</v>
      </c>
      <c r="L393" s="31" t="n">
        <f aca="false">SUM(L24:L27)</f>
        <v>0</v>
      </c>
      <c r="M393" s="31" t="n">
        <f aca="false">SUM(M24:M27)</f>
        <v>0</v>
      </c>
      <c r="N393" s="31" t="n">
        <f aca="false">SUM(N24:N27)</f>
        <v>0</v>
      </c>
      <c r="O393" s="66" t="n">
        <f aca="false">SUM(O24:O27)</f>
        <v>0</v>
      </c>
      <c r="P393" s="0" t="s">
        <v>27</v>
      </c>
      <c r="Q393" s="0" t="n">
        <v>1</v>
      </c>
    </row>
    <row r="394" customFormat="false" ht="12.75" hidden="false" customHeight="false" outlineLevel="0" collapsed="false">
      <c r="A394" s="61" t="n">
        <f aca="false">A28</f>
        <v>38919</v>
      </c>
      <c r="B394" s="62"/>
      <c r="D394" s="67" t="n">
        <f aca="false">SUM(D25:D28)</f>
        <v>0</v>
      </c>
      <c r="E394" s="38" t="n">
        <f aca="false">SUM(E25:E28)</f>
        <v>0</v>
      </c>
      <c r="F394" s="38" t="n">
        <f aca="false">SUM(F25:F28)</f>
        <v>0</v>
      </c>
      <c r="G394" s="38" t="n">
        <f aca="false">SUM(G25:G28)</f>
        <v>1</v>
      </c>
      <c r="H394" s="38" t="n">
        <f aca="false">SUM(H25:H28)</f>
        <v>1</v>
      </c>
      <c r="I394" s="38" t="n">
        <f aca="false">SUM(I25:I28)</f>
        <v>1</v>
      </c>
      <c r="J394" s="38" t="n">
        <f aca="false">SUM(J25:J28)</f>
        <v>1</v>
      </c>
      <c r="K394" s="38" t="n">
        <f aca="false">SUM(K25:K28)</f>
        <v>1</v>
      </c>
      <c r="L394" s="38" t="n">
        <f aca="false">SUM(L25:L28)</f>
        <v>0</v>
      </c>
      <c r="M394" s="38" t="n">
        <f aca="false">SUM(M25:M28)</f>
        <v>0</v>
      </c>
      <c r="N394" s="38" t="n">
        <f aca="false">SUM(N25:N28)</f>
        <v>0</v>
      </c>
      <c r="O394" s="68" t="n">
        <f aca="false">SUM(O25:O28)</f>
        <v>0</v>
      </c>
      <c r="P394" s="0" t="s">
        <v>27</v>
      </c>
      <c r="Q394" s="0" t="n">
        <v>1</v>
      </c>
    </row>
    <row r="395" customFormat="false" ht="12.75" hidden="false" customHeight="false" outlineLevel="0" collapsed="false">
      <c r="A395" s="61" t="n">
        <f aca="false">A29</f>
        <v>38920</v>
      </c>
      <c r="B395" s="62"/>
      <c r="D395" s="31" t="n">
        <f aca="false">SUM(D26:D29)</f>
        <v>0</v>
      </c>
      <c r="E395" s="31" t="n">
        <f aca="false">SUM(E26:E29)</f>
        <v>0</v>
      </c>
      <c r="F395" s="31" t="n">
        <f aca="false">SUM(F26:F29)</f>
        <v>0</v>
      </c>
      <c r="G395" s="31" t="n">
        <f aca="false">SUM(G26:G29)</f>
        <v>0</v>
      </c>
      <c r="H395" s="31" t="n">
        <f aca="false">SUM(H26:H29)</f>
        <v>1</v>
      </c>
      <c r="I395" s="31" t="n">
        <f aca="false">SUM(I26:I29)</f>
        <v>1</v>
      </c>
      <c r="J395" s="31" t="n">
        <f aca="false">SUM(J26:J29)</f>
        <v>1</v>
      </c>
      <c r="K395" s="31" t="n">
        <f aca="false">SUM(K26:K29)</f>
        <v>2</v>
      </c>
      <c r="L395" s="31" t="n">
        <f aca="false">SUM(L26:L29)</f>
        <v>0</v>
      </c>
      <c r="M395" s="31" t="n">
        <f aca="false">SUM(M26:M29)</f>
        <v>0</v>
      </c>
      <c r="N395" s="31" t="n">
        <f aca="false">SUM(N26:N29)</f>
        <v>0</v>
      </c>
      <c r="O395" s="31" t="n">
        <f aca="false">SUM(O26:O29)</f>
        <v>0</v>
      </c>
      <c r="P395" s="0" t="s">
        <v>27</v>
      </c>
      <c r="Q395" s="0" t="n">
        <v>1</v>
      </c>
    </row>
    <row r="396" customFormat="false" ht="12.75" hidden="false" customHeight="false" outlineLevel="0" collapsed="false">
      <c r="A396" s="61" t="n">
        <f aca="false">A30</f>
        <v>38921</v>
      </c>
      <c r="B396" s="62"/>
      <c r="D396" s="31" t="n">
        <f aca="false">SUM(D27:D30)</f>
        <v>0</v>
      </c>
      <c r="E396" s="31" t="n">
        <f aca="false">SUM(E27:E30)</f>
        <v>0</v>
      </c>
      <c r="F396" s="31" t="n">
        <f aca="false">SUM(F27:F30)</f>
        <v>0</v>
      </c>
      <c r="G396" s="31" t="n">
        <f aca="false">SUM(G27:G30)</f>
        <v>0</v>
      </c>
      <c r="H396" s="31" t="n">
        <f aca="false">SUM(H27:H30)</f>
        <v>0</v>
      </c>
      <c r="I396" s="31" t="n">
        <f aca="false">SUM(I27:I30)</f>
        <v>1</v>
      </c>
      <c r="J396" s="31" t="n">
        <f aca="false">SUM(J27:J30)</f>
        <v>1</v>
      </c>
      <c r="K396" s="31" t="n">
        <f aca="false">SUM(K27:K30)</f>
        <v>2</v>
      </c>
      <c r="L396" s="31" t="n">
        <f aca="false">SUM(L27:L30)</f>
        <v>1</v>
      </c>
      <c r="M396" s="31" t="n">
        <f aca="false">SUM(M27:M30)</f>
        <v>0</v>
      </c>
      <c r="N396" s="31" t="n">
        <f aca="false">SUM(N27:N30)</f>
        <v>0</v>
      </c>
      <c r="O396" s="31" t="n">
        <f aca="false">SUM(O27:O30)</f>
        <v>0</v>
      </c>
      <c r="P396" s="0" t="s">
        <v>27</v>
      </c>
      <c r="Q396" s="0" t="n">
        <v>1</v>
      </c>
    </row>
    <row r="397" customFormat="false" ht="12.75" hidden="false" customHeight="false" outlineLevel="0" collapsed="false">
      <c r="A397" s="61" t="n">
        <f aca="false">A31</f>
        <v>38922</v>
      </c>
      <c r="B397" s="62"/>
      <c r="D397" s="63" t="n">
        <f aca="false">SUM(D28:D31)</f>
        <v>0</v>
      </c>
      <c r="E397" s="41" t="n">
        <f aca="false">SUM(E28:E31)</f>
        <v>0</v>
      </c>
      <c r="F397" s="41" t="n">
        <f aca="false">SUM(F28:F31)</f>
        <v>0</v>
      </c>
      <c r="G397" s="41" t="n">
        <f aca="false">SUM(G28:G31)</f>
        <v>0</v>
      </c>
      <c r="H397" s="41" t="n">
        <f aca="false">SUM(H28:H31)</f>
        <v>0</v>
      </c>
      <c r="I397" s="41" t="n">
        <f aca="false">SUM(I28:I31)</f>
        <v>0</v>
      </c>
      <c r="J397" s="41" t="n">
        <f aca="false">SUM(J28:J31)</f>
        <v>1</v>
      </c>
      <c r="K397" s="41" t="n">
        <f aca="false">SUM(K28:K31)</f>
        <v>1</v>
      </c>
      <c r="L397" s="41" t="n">
        <f aca="false">SUM(L28:L31)</f>
        <v>1</v>
      </c>
      <c r="M397" s="41" t="n">
        <f aca="false">SUM(M28:M31)</f>
        <v>1</v>
      </c>
      <c r="N397" s="41" t="n">
        <f aca="false">SUM(N28:N31)</f>
        <v>0</v>
      </c>
      <c r="O397" s="64" t="n">
        <f aca="false">SUM(O28:O31)</f>
        <v>0</v>
      </c>
      <c r="P397" s="0" t="s">
        <v>27</v>
      </c>
      <c r="Q397" s="0" t="n">
        <v>1</v>
      </c>
    </row>
    <row r="398" customFormat="false" ht="12.75" hidden="false" customHeight="false" outlineLevel="0" collapsed="false">
      <c r="A398" s="61" t="n">
        <f aca="false">A32</f>
        <v>38923</v>
      </c>
      <c r="B398" s="62"/>
      <c r="D398" s="65" t="n">
        <f aca="false">SUM(D29:D32)</f>
        <v>0</v>
      </c>
      <c r="E398" s="31" t="n">
        <f aca="false">SUM(E29:E32)</f>
        <v>0</v>
      </c>
      <c r="F398" s="31" t="n">
        <f aca="false">SUM(F29:F32)</f>
        <v>0</v>
      </c>
      <c r="G398" s="31" t="n">
        <f aca="false">SUM(G29:G32)</f>
        <v>0</v>
      </c>
      <c r="H398" s="31" t="n">
        <f aca="false">SUM(H29:H32)</f>
        <v>0</v>
      </c>
      <c r="I398" s="31" t="n">
        <f aca="false">SUM(I29:I32)</f>
        <v>0</v>
      </c>
      <c r="J398" s="31" t="n">
        <f aca="false">SUM(J29:J32)</f>
        <v>0</v>
      </c>
      <c r="K398" s="31" t="n">
        <f aca="false">SUM(K29:K32)</f>
        <v>1</v>
      </c>
      <c r="L398" s="31" t="n">
        <f aca="false">SUM(L29:L32)</f>
        <v>1</v>
      </c>
      <c r="M398" s="31" t="n">
        <f aca="false">SUM(M29:M32)</f>
        <v>1</v>
      </c>
      <c r="N398" s="31" t="n">
        <f aca="false">SUM(N29:N32)</f>
        <v>1</v>
      </c>
      <c r="O398" s="66" t="n">
        <f aca="false">SUM(O29:O32)</f>
        <v>0</v>
      </c>
      <c r="P398" s="0" t="s">
        <v>27</v>
      </c>
      <c r="Q398" s="0" t="n">
        <v>1</v>
      </c>
    </row>
    <row r="399" customFormat="false" ht="12.75" hidden="false" customHeight="false" outlineLevel="0" collapsed="false">
      <c r="A399" s="61" t="n">
        <f aca="false">A33</f>
        <v>38924</v>
      </c>
      <c r="B399" s="62"/>
      <c r="D399" s="65" t="n">
        <f aca="false">SUM(D30:D33)</f>
        <v>0</v>
      </c>
      <c r="E399" s="31" t="n">
        <f aca="false">SUM(E30:E33)</f>
        <v>0</v>
      </c>
      <c r="F399" s="31" t="n">
        <f aca="false">SUM(F30:F33)</f>
        <v>0</v>
      </c>
      <c r="G399" s="31" t="n">
        <f aca="false">SUM(G30:G33)</f>
        <v>0</v>
      </c>
      <c r="H399" s="31" t="n">
        <f aca="false">SUM(H30:H33)</f>
        <v>0</v>
      </c>
      <c r="I399" s="31" t="n">
        <f aca="false">SUM(I30:I33)</f>
        <v>0</v>
      </c>
      <c r="J399" s="31" t="n">
        <f aca="false">SUM(J30:J33)</f>
        <v>0</v>
      </c>
      <c r="K399" s="31" t="n">
        <f aca="false">SUM(K30:K33)</f>
        <v>0</v>
      </c>
      <c r="L399" s="31" t="n">
        <f aca="false">SUM(L30:L33)</f>
        <v>1</v>
      </c>
      <c r="M399" s="31" t="n">
        <f aca="false">SUM(M30:M33)</f>
        <v>1</v>
      </c>
      <c r="N399" s="31" t="n">
        <f aca="false">SUM(N30:N33)</f>
        <v>1</v>
      </c>
      <c r="O399" s="66" t="n">
        <f aca="false">SUM(O30:O33)</f>
        <v>1</v>
      </c>
      <c r="P399" s="0" t="s">
        <v>27</v>
      </c>
      <c r="Q399" s="0" t="n">
        <v>1</v>
      </c>
    </row>
    <row r="400" customFormat="false" ht="12.75" hidden="false" customHeight="false" outlineLevel="0" collapsed="false">
      <c r="A400" s="61" t="n">
        <f aca="false">A34</f>
        <v>38925</v>
      </c>
      <c r="B400" s="62"/>
      <c r="D400" s="65" t="n">
        <f aca="false">SUM(D31:D34)</f>
        <v>1</v>
      </c>
      <c r="E400" s="31" t="n">
        <f aca="false">SUM(E31:E34)</f>
        <v>0</v>
      </c>
      <c r="F400" s="31" t="n">
        <f aca="false">SUM(F31:F34)</f>
        <v>0</v>
      </c>
      <c r="G400" s="31" t="n">
        <f aca="false">SUM(G31:G34)</f>
        <v>0</v>
      </c>
      <c r="H400" s="31" t="n">
        <f aca="false">SUM(H31:H34)</f>
        <v>0</v>
      </c>
      <c r="I400" s="31" t="n">
        <f aca="false">SUM(I31:I34)</f>
        <v>0</v>
      </c>
      <c r="J400" s="31" t="n">
        <f aca="false">SUM(J31:J34)</f>
        <v>0</v>
      </c>
      <c r="K400" s="31" t="n">
        <f aca="false">SUM(K31:K34)</f>
        <v>0</v>
      </c>
      <c r="L400" s="31" t="n">
        <f aca="false">SUM(L31:L34)</f>
        <v>0</v>
      </c>
      <c r="M400" s="31" t="n">
        <f aca="false">SUM(M31:M34)</f>
        <v>1</v>
      </c>
      <c r="N400" s="31" t="n">
        <f aca="false">SUM(N31:N34)</f>
        <v>1</v>
      </c>
      <c r="O400" s="66" t="n">
        <f aca="false">SUM(O31:O34)</f>
        <v>1</v>
      </c>
      <c r="P400" s="0" t="s">
        <v>27</v>
      </c>
      <c r="Q400" s="0" t="n">
        <v>1</v>
      </c>
    </row>
    <row r="401" customFormat="false" ht="12.75" hidden="false" customHeight="false" outlineLevel="0" collapsed="false">
      <c r="A401" s="61" t="n">
        <f aca="false">A35</f>
        <v>38926</v>
      </c>
      <c r="B401" s="62"/>
      <c r="D401" s="67" t="n">
        <f aca="false">SUM(D32:D35)</f>
        <v>1</v>
      </c>
      <c r="E401" s="38" t="n">
        <f aca="false">SUM(E32:E35)</f>
        <v>1</v>
      </c>
      <c r="F401" s="38" t="n">
        <f aca="false">SUM(F32:F35)</f>
        <v>0</v>
      </c>
      <c r="G401" s="38" t="n">
        <f aca="false">SUM(G32:G35)</f>
        <v>0</v>
      </c>
      <c r="H401" s="38" t="n">
        <f aca="false">SUM(H32:H35)</f>
        <v>0</v>
      </c>
      <c r="I401" s="38" t="n">
        <f aca="false">SUM(I32:I35)</f>
        <v>0</v>
      </c>
      <c r="J401" s="38" t="n">
        <f aca="false">SUM(J32:J35)</f>
        <v>0</v>
      </c>
      <c r="K401" s="38" t="n">
        <f aca="false">SUM(K32:K35)</f>
        <v>0</v>
      </c>
      <c r="L401" s="38" t="n">
        <f aca="false">SUM(L32:L35)</f>
        <v>0</v>
      </c>
      <c r="M401" s="38" t="n">
        <f aca="false">SUM(M32:M35)</f>
        <v>0</v>
      </c>
      <c r="N401" s="38" t="n">
        <f aca="false">SUM(N32:N35)</f>
        <v>1</v>
      </c>
      <c r="O401" s="68" t="n">
        <f aca="false">SUM(O32:O35)</f>
        <v>1</v>
      </c>
      <c r="P401" s="0" t="s">
        <v>27</v>
      </c>
      <c r="Q401" s="0" t="n">
        <v>1</v>
      </c>
    </row>
    <row r="402" customFormat="false" ht="12.75" hidden="false" customHeight="false" outlineLevel="0" collapsed="false">
      <c r="A402" s="61" t="n">
        <f aca="false">A36</f>
        <v>38927</v>
      </c>
      <c r="B402" s="62"/>
      <c r="D402" s="31" t="n">
        <f aca="false">SUM(D33:D36)</f>
        <v>1</v>
      </c>
      <c r="E402" s="31" t="n">
        <f aca="false">SUM(E33:E36)</f>
        <v>1</v>
      </c>
      <c r="F402" s="31" t="n">
        <f aca="false">SUM(F33:F36)</f>
        <v>1</v>
      </c>
      <c r="G402" s="31" t="n">
        <f aca="false">SUM(G33:G36)</f>
        <v>0</v>
      </c>
      <c r="H402" s="31" t="n">
        <f aca="false">SUM(H33:H36)</f>
        <v>0</v>
      </c>
      <c r="I402" s="31" t="n">
        <f aca="false">SUM(I33:I36)</f>
        <v>0</v>
      </c>
      <c r="J402" s="31" t="n">
        <f aca="false">SUM(J33:J36)</f>
        <v>0</v>
      </c>
      <c r="K402" s="31" t="n">
        <f aca="false">SUM(K33:K36)</f>
        <v>0</v>
      </c>
      <c r="L402" s="31" t="n">
        <f aca="false">SUM(L33:L36)</f>
        <v>0</v>
      </c>
      <c r="M402" s="31" t="n">
        <f aca="false">SUM(M33:M36)</f>
        <v>0</v>
      </c>
      <c r="N402" s="31" t="n">
        <f aca="false">SUM(N33:N36)</f>
        <v>0</v>
      </c>
      <c r="O402" s="31" t="n">
        <f aca="false">SUM(O33:O36)</f>
        <v>1</v>
      </c>
      <c r="P402" s="0" t="s">
        <v>27</v>
      </c>
      <c r="Q402" s="0" t="n">
        <v>1</v>
      </c>
    </row>
    <row r="403" customFormat="false" ht="12.75" hidden="false" customHeight="false" outlineLevel="0" collapsed="false">
      <c r="A403" s="61" t="n">
        <f aca="false">A37</f>
        <v>38928</v>
      </c>
      <c r="B403" s="62"/>
      <c r="D403" s="31" t="n">
        <f aca="false">SUM(D34:D37)</f>
        <v>1</v>
      </c>
      <c r="E403" s="31" t="n">
        <f aca="false">SUM(E34:E37)</f>
        <v>1</v>
      </c>
      <c r="F403" s="31" t="n">
        <f aca="false">SUM(F34:F37)</f>
        <v>1</v>
      </c>
      <c r="G403" s="31" t="n">
        <f aca="false">SUM(G34:G37)</f>
        <v>1</v>
      </c>
      <c r="H403" s="31" t="n">
        <f aca="false">SUM(H34:H37)</f>
        <v>0</v>
      </c>
      <c r="I403" s="31" t="n">
        <f aca="false">SUM(I34:I37)</f>
        <v>0</v>
      </c>
      <c r="J403" s="31" t="n">
        <f aca="false">SUM(J34:J37)</f>
        <v>0</v>
      </c>
      <c r="K403" s="31" t="n">
        <f aca="false">SUM(K34:K37)</f>
        <v>0</v>
      </c>
      <c r="L403" s="31" t="n">
        <f aca="false">SUM(L34:L37)</f>
        <v>0</v>
      </c>
      <c r="M403" s="31" t="n">
        <f aca="false">SUM(M34:M37)</f>
        <v>0</v>
      </c>
      <c r="N403" s="31" t="n">
        <f aca="false">SUM(N34:N37)</f>
        <v>0</v>
      </c>
      <c r="O403" s="31" t="n">
        <f aca="false">SUM(O34:O37)</f>
        <v>0</v>
      </c>
      <c r="P403" s="0" t="s">
        <v>27</v>
      </c>
      <c r="Q403" s="0" t="n">
        <v>1</v>
      </c>
    </row>
    <row r="404" customFormat="false" ht="12.75" hidden="true" customHeight="false" outlineLevel="0" collapsed="false">
      <c r="A404" s="61" t="n">
        <f aca="false">A38</f>
        <v>38929</v>
      </c>
      <c r="B404" s="62"/>
      <c r="D404" s="63" t="n">
        <f aca="false">SUM(D35:D38)</f>
        <v>0</v>
      </c>
      <c r="E404" s="41" t="n">
        <f aca="false">SUM(E35:E38)</f>
        <v>1</v>
      </c>
      <c r="F404" s="41" t="n">
        <f aca="false">SUM(F35:F38)</f>
        <v>1</v>
      </c>
      <c r="G404" s="41" t="n">
        <f aca="false">SUM(G35:G38)</f>
        <v>1</v>
      </c>
      <c r="H404" s="41" t="n">
        <f aca="false">SUM(H35:H38)</f>
        <v>1</v>
      </c>
      <c r="I404" s="41" t="n">
        <f aca="false">SUM(I35:I38)</f>
        <v>0</v>
      </c>
      <c r="J404" s="41" t="n">
        <f aca="false">SUM(J35:J38)</f>
        <v>0</v>
      </c>
      <c r="K404" s="41" t="n">
        <f aca="false">SUM(K35:K38)</f>
        <v>0</v>
      </c>
      <c r="L404" s="41" t="n">
        <f aca="false">SUM(L35:L38)</f>
        <v>0</v>
      </c>
      <c r="M404" s="41" t="n">
        <f aca="false">SUM(M35:M38)</f>
        <v>0</v>
      </c>
      <c r="N404" s="41" t="n">
        <f aca="false">SUM(N35:N38)</f>
        <v>0</v>
      </c>
      <c r="O404" s="64" t="n">
        <f aca="false">SUM(O35:O38)</f>
        <v>0</v>
      </c>
      <c r="P404" s="0" t="s">
        <v>27</v>
      </c>
      <c r="Q404" s="0" t="n">
        <v>1</v>
      </c>
    </row>
    <row r="405" customFormat="false" ht="12.75" hidden="true" customHeight="false" outlineLevel="0" collapsed="false">
      <c r="A405" s="61" t="n">
        <f aca="false">A39</f>
        <v>38930</v>
      </c>
      <c r="B405" s="62"/>
      <c r="D405" s="65" t="n">
        <f aca="false">SUM(D36:D39)</f>
        <v>0</v>
      </c>
      <c r="E405" s="31" t="n">
        <f aca="false">SUM(E36:E39)</f>
        <v>0</v>
      </c>
      <c r="F405" s="31" t="n">
        <f aca="false">SUM(F36:F39)</f>
        <v>1</v>
      </c>
      <c r="G405" s="31" t="n">
        <f aca="false">SUM(G36:G39)</f>
        <v>1</v>
      </c>
      <c r="H405" s="31" t="n">
        <f aca="false">SUM(H36:H39)</f>
        <v>1</v>
      </c>
      <c r="I405" s="31" t="n">
        <f aca="false">SUM(I36:I39)</f>
        <v>1</v>
      </c>
      <c r="J405" s="31" t="n">
        <f aca="false">SUM(J36:J39)</f>
        <v>0</v>
      </c>
      <c r="K405" s="31" t="n">
        <f aca="false">SUM(K36:K39)</f>
        <v>0</v>
      </c>
      <c r="L405" s="31" t="n">
        <f aca="false">SUM(L36:L39)</f>
        <v>0</v>
      </c>
      <c r="M405" s="31" t="n">
        <f aca="false">SUM(M36:M39)</f>
        <v>0</v>
      </c>
      <c r="N405" s="31" t="n">
        <f aca="false">SUM(N36:N39)</f>
        <v>0</v>
      </c>
      <c r="O405" s="66" t="n">
        <f aca="false">SUM(O36:O39)</f>
        <v>0</v>
      </c>
      <c r="P405" s="0" t="s">
        <v>27</v>
      </c>
      <c r="Q405" s="0" t="n">
        <v>1</v>
      </c>
    </row>
    <row r="406" customFormat="false" ht="12.75" hidden="true" customHeight="false" outlineLevel="0" collapsed="false">
      <c r="A406" s="61" t="n">
        <f aca="false">A40</f>
        <v>38931</v>
      </c>
      <c r="B406" s="62"/>
      <c r="D406" s="65" t="n">
        <f aca="false">SUM(D37:D40)</f>
        <v>0</v>
      </c>
      <c r="E406" s="31" t="n">
        <f aca="false">SUM(E37:E40)</f>
        <v>0</v>
      </c>
      <c r="F406" s="31" t="n">
        <f aca="false">SUM(F37:F40)</f>
        <v>0</v>
      </c>
      <c r="G406" s="31" t="n">
        <f aca="false">SUM(G37:G40)</f>
        <v>1</v>
      </c>
      <c r="H406" s="31" t="n">
        <f aca="false">SUM(H37:H40)</f>
        <v>1</v>
      </c>
      <c r="I406" s="31" t="n">
        <f aca="false">SUM(I37:I40)</f>
        <v>1</v>
      </c>
      <c r="J406" s="31" t="n">
        <f aca="false">SUM(J37:J40)</f>
        <v>1</v>
      </c>
      <c r="K406" s="31" t="n">
        <f aca="false">SUM(K37:K40)</f>
        <v>0</v>
      </c>
      <c r="L406" s="31" t="n">
        <f aca="false">SUM(L37:L40)</f>
        <v>0</v>
      </c>
      <c r="M406" s="31" t="n">
        <f aca="false">SUM(M37:M40)</f>
        <v>0</v>
      </c>
      <c r="N406" s="31" t="n">
        <f aca="false">SUM(N37:N40)</f>
        <v>0</v>
      </c>
      <c r="O406" s="66" t="n">
        <f aca="false">SUM(O37:O40)</f>
        <v>0</v>
      </c>
      <c r="P406" s="0" t="s">
        <v>27</v>
      </c>
      <c r="Q406" s="0" t="n">
        <v>1</v>
      </c>
    </row>
    <row r="407" customFormat="false" ht="12.75" hidden="true" customHeight="false" outlineLevel="0" collapsed="false">
      <c r="A407" s="61" t="n">
        <f aca="false">A41</f>
        <v>38932</v>
      </c>
      <c r="B407" s="62"/>
      <c r="D407" s="65" t="n">
        <f aca="false">SUM(D38:D41)</f>
        <v>0</v>
      </c>
      <c r="E407" s="31" t="n">
        <f aca="false">SUM(E38:E41)</f>
        <v>0</v>
      </c>
      <c r="F407" s="31" t="n">
        <f aca="false">SUM(F38:F41)</f>
        <v>0</v>
      </c>
      <c r="G407" s="31" t="n">
        <f aca="false">SUM(G38:G41)</f>
        <v>0</v>
      </c>
      <c r="H407" s="31" t="n">
        <f aca="false">SUM(H38:H41)</f>
        <v>1</v>
      </c>
      <c r="I407" s="31" t="n">
        <f aca="false">SUM(I38:I41)</f>
        <v>1</v>
      </c>
      <c r="J407" s="31" t="n">
        <f aca="false">SUM(J38:J41)</f>
        <v>1</v>
      </c>
      <c r="K407" s="31" t="n">
        <f aca="false">SUM(K38:K41)</f>
        <v>1</v>
      </c>
      <c r="L407" s="31" t="n">
        <f aca="false">SUM(L38:L41)</f>
        <v>0</v>
      </c>
      <c r="M407" s="31" t="n">
        <f aca="false">SUM(M38:M41)</f>
        <v>0</v>
      </c>
      <c r="N407" s="31" t="n">
        <f aca="false">SUM(N38:N41)</f>
        <v>0</v>
      </c>
      <c r="O407" s="66" t="n">
        <f aca="false">SUM(O38:O41)</f>
        <v>0</v>
      </c>
      <c r="P407" s="0" t="s">
        <v>27</v>
      </c>
      <c r="Q407" s="0" t="n">
        <v>1</v>
      </c>
    </row>
    <row r="408" customFormat="false" ht="12.75" hidden="true" customHeight="false" outlineLevel="0" collapsed="false">
      <c r="A408" s="61" t="n">
        <f aca="false">A42</f>
        <v>38933</v>
      </c>
      <c r="B408" s="62"/>
      <c r="D408" s="67" t="n">
        <f aca="false">SUM(D39:D42)</f>
        <v>0</v>
      </c>
      <c r="E408" s="38" t="n">
        <f aca="false">SUM(E39:E42)</f>
        <v>0</v>
      </c>
      <c r="F408" s="38" t="n">
        <f aca="false">SUM(F39:F42)</f>
        <v>0</v>
      </c>
      <c r="G408" s="38" t="n">
        <f aca="false">SUM(G39:G42)</f>
        <v>0</v>
      </c>
      <c r="H408" s="38" t="n">
        <f aca="false">SUM(H39:H42)</f>
        <v>0</v>
      </c>
      <c r="I408" s="38" t="n">
        <f aca="false">SUM(I39:I42)</f>
        <v>1</v>
      </c>
      <c r="J408" s="38" t="n">
        <f aca="false">SUM(J39:J42)</f>
        <v>1</v>
      </c>
      <c r="K408" s="38" t="n">
        <f aca="false">SUM(K39:K42)</f>
        <v>1</v>
      </c>
      <c r="L408" s="38" t="n">
        <f aca="false">SUM(L39:L42)</f>
        <v>1</v>
      </c>
      <c r="M408" s="38" t="n">
        <f aca="false">SUM(M39:M42)</f>
        <v>0</v>
      </c>
      <c r="N408" s="38" t="n">
        <f aca="false">SUM(N39:N42)</f>
        <v>0</v>
      </c>
      <c r="O408" s="68" t="n">
        <f aca="false">SUM(O39:O42)</f>
        <v>0</v>
      </c>
      <c r="P408" s="0" t="s">
        <v>27</v>
      </c>
      <c r="Q408" s="0" t="n">
        <v>1</v>
      </c>
    </row>
    <row r="409" customFormat="false" ht="12.75" hidden="true" customHeight="false" outlineLevel="0" collapsed="false">
      <c r="A409" s="61" t="n">
        <f aca="false">A43</f>
        <v>38934</v>
      </c>
      <c r="B409" s="62"/>
      <c r="D409" s="31" t="n">
        <f aca="false">SUM(D40:D43)</f>
        <v>0</v>
      </c>
      <c r="E409" s="31" t="n">
        <f aca="false">SUM(E40:E43)</f>
        <v>0</v>
      </c>
      <c r="F409" s="31" t="n">
        <f aca="false">SUM(F40:F43)</f>
        <v>0</v>
      </c>
      <c r="G409" s="31" t="n">
        <f aca="false">SUM(G40:G43)</f>
        <v>0</v>
      </c>
      <c r="H409" s="31" t="n">
        <f aca="false">SUM(H40:H43)</f>
        <v>0</v>
      </c>
      <c r="I409" s="31" t="n">
        <f aca="false">SUM(I40:I43)</f>
        <v>0</v>
      </c>
      <c r="J409" s="31" t="n">
        <f aca="false">SUM(J40:J43)</f>
        <v>1</v>
      </c>
      <c r="K409" s="31" t="n">
        <f aca="false">SUM(K40:K43)</f>
        <v>1</v>
      </c>
      <c r="L409" s="31" t="n">
        <f aca="false">SUM(L40:L43)</f>
        <v>1</v>
      </c>
      <c r="M409" s="31" t="n">
        <f aca="false">SUM(M40:M43)</f>
        <v>1</v>
      </c>
      <c r="N409" s="31" t="n">
        <f aca="false">SUM(N40:N43)</f>
        <v>0</v>
      </c>
      <c r="O409" s="31" t="n">
        <f aca="false">SUM(O40:O43)</f>
        <v>0</v>
      </c>
      <c r="P409" s="0" t="s">
        <v>27</v>
      </c>
      <c r="Q409" s="0" t="n">
        <v>1</v>
      </c>
    </row>
    <row r="410" customFormat="false" ht="12.75" hidden="true" customHeight="false" outlineLevel="0" collapsed="false">
      <c r="A410" s="61" t="n">
        <f aca="false">A44</f>
        <v>38935</v>
      </c>
      <c r="B410" s="62"/>
      <c r="D410" s="31" t="n">
        <f aca="false">SUM(D41:D44)</f>
        <v>0</v>
      </c>
      <c r="E410" s="31" t="n">
        <f aca="false">SUM(E41:E44)</f>
        <v>0</v>
      </c>
      <c r="F410" s="31" t="n">
        <f aca="false">SUM(F41:F44)</f>
        <v>0</v>
      </c>
      <c r="G410" s="31" t="n">
        <f aca="false">SUM(G41:G44)</f>
        <v>0</v>
      </c>
      <c r="H410" s="31" t="n">
        <f aca="false">SUM(H41:H44)</f>
        <v>0</v>
      </c>
      <c r="I410" s="31" t="n">
        <f aca="false">SUM(I41:I44)</f>
        <v>0</v>
      </c>
      <c r="J410" s="31" t="n">
        <f aca="false">SUM(J41:J44)</f>
        <v>0</v>
      </c>
      <c r="K410" s="31" t="n">
        <f aca="false">SUM(K41:K44)</f>
        <v>1</v>
      </c>
      <c r="L410" s="31" t="n">
        <f aca="false">SUM(L41:L44)</f>
        <v>1</v>
      </c>
      <c r="M410" s="31" t="n">
        <f aca="false">SUM(M41:M44)</f>
        <v>1</v>
      </c>
      <c r="N410" s="31" t="n">
        <f aca="false">SUM(N41:N44)</f>
        <v>1</v>
      </c>
      <c r="O410" s="31" t="n">
        <f aca="false">SUM(O41:O44)</f>
        <v>0</v>
      </c>
      <c r="P410" s="0" t="s">
        <v>27</v>
      </c>
      <c r="Q410" s="0" t="n">
        <v>1</v>
      </c>
    </row>
    <row r="411" customFormat="false" ht="12.75" hidden="true" customHeight="false" outlineLevel="0" collapsed="false">
      <c r="A411" s="61" t="n">
        <f aca="false">A45</f>
        <v>38936</v>
      </c>
      <c r="B411" s="62"/>
      <c r="D411" s="63" t="n">
        <f aca="false">SUM(D42:D45)</f>
        <v>0</v>
      </c>
      <c r="E411" s="41" t="n">
        <f aca="false">SUM(E42:E45)</f>
        <v>0</v>
      </c>
      <c r="F411" s="41" t="n">
        <f aca="false">SUM(F42:F45)</f>
        <v>0</v>
      </c>
      <c r="G411" s="41" t="n">
        <f aca="false">SUM(G42:G45)</f>
        <v>0</v>
      </c>
      <c r="H411" s="41" t="n">
        <f aca="false">SUM(H42:H45)</f>
        <v>0</v>
      </c>
      <c r="I411" s="41" t="n">
        <f aca="false">SUM(I42:I45)</f>
        <v>0</v>
      </c>
      <c r="J411" s="41" t="n">
        <f aca="false">SUM(J42:J45)</f>
        <v>0</v>
      </c>
      <c r="K411" s="41" t="n">
        <f aca="false">SUM(K42:K45)</f>
        <v>0</v>
      </c>
      <c r="L411" s="41" t="n">
        <f aca="false">SUM(L42:L45)</f>
        <v>1</v>
      </c>
      <c r="M411" s="41" t="n">
        <f aca="false">SUM(M42:M45)</f>
        <v>1</v>
      </c>
      <c r="N411" s="41" t="n">
        <f aca="false">SUM(N42:N45)</f>
        <v>1</v>
      </c>
      <c r="O411" s="64" t="n">
        <f aca="false">SUM(O42:O45)</f>
        <v>1</v>
      </c>
      <c r="P411" s="0" t="s">
        <v>27</v>
      </c>
      <c r="Q411" s="0" t="n">
        <v>1</v>
      </c>
    </row>
    <row r="412" customFormat="false" ht="12.75" hidden="true" customHeight="false" outlineLevel="0" collapsed="false">
      <c r="A412" s="61" t="n">
        <f aca="false">A46</f>
        <v>38937</v>
      </c>
      <c r="B412" s="62"/>
      <c r="D412" s="65" t="n">
        <f aca="false">SUM(D43:D46)</f>
        <v>1</v>
      </c>
      <c r="E412" s="31" t="n">
        <f aca="false">SUM(E43:E46)</f>
        <v>0</v>
      </c>
      <c r="F412" s="31" t="n">
        <f aca="false">SUM(F43:F46)</f>
        <v>0</v>
      </c>
      <c r="G412" s="31" t="n">
        <f aca="false">SUM(G43:G46)</f>
        <v>0</v>
      </c>
      <c r="H412" s="31" t="n">
        <f aca="false">SUM(H43:H46)</f>
        <v>0</v>
      </c>
      <c r="I412" s="31" t="n">
        <f aca="false">SUM(I43:I46)</f>
        <v>0</v>
      </c>
      <c r="J412" s="31" t="n">
        <f aca="false">SUM(J43:J46)</f>
        <v>0</v>
      </c>
      <c r="K412" s="31" t="n">
        <f aca="false">SUM(K43:K46)</f>
        <v>0</v>
      </c>
      <c r="L412" s="31" t="n">
        <f aca="false">SUM(L43:L46)</f>
        <v>0</v>
      </c>
      <c r="M412" s="31" t="n">
        <f aca="false">SUM(M43:M46)</f>
        <v>1</v>
      </c>
      <c r="N412" s="31" t="n">
        <f aca="false">SUM(N43:N46)</f>
        <v>1</v>
      </c>
      <c r="O412" s="66" t="n">
        <f aca="false">SUM(O43:O46)</f>
        <v>1</v>
      </c>
      <c r="P412" s="0" t="s">
        <v>27</v>
      </c>
      <c r="Q412" s="0" t="n">
        <v>1</v>
      </c>
    </row>
    <row r="413" customFormat="false" ht="12.75" hidden="true" customHeight="false" outlineLevel="0" collapsed="false">
      <c r="A413" s="61" t="n">
        <f aca="false">A47</f>
        <v>38938</v>
      </c>
      <c r="B413" s="62"/>
      <c r="D413" s="65" t="n">
        <f aca="false">SUM(D44:D47)</f>
        <v>1</v>
      </c>
      <c r="E413" s="31" t="n">
        <f aca="false">SUM(E44:E47)</f>
        <v>1</v>
      </c>
      <c r="F413" s="31" t="n">
        <f aca="false">SUM(F44:F47)</f>
        <v>0</v>
      </c>
      <c r="G413" s="31" t="n">
        <f aca="false">SUM(G44:G47)</f>
        <v>0</v>
      </c>
      <c r="H413" s="31" t="n">
        <f aca="false">SUM(H44:H47)</f>
        <v>0</v>
      </c>
      <c r="I413" s="31" t="n">
        <f aca="false">SUM(I44:I47)</f>
        <v>0</v>
      </c>
      <c r="J413" s="31" t="n">
        <f aca="false">SUM(J44:J47)</f>
        <v>0</v>
      </c>
      <c r="K413" s="31" t="n">
        <f aca="false">SUM(K44:K47)</f>
        <v>0</v>
      </c>
      <c r="L413" s="31" t="n">
        <f aca="false">SUM(L44:L47)</f>
        <v>0</v>
      </c>
      <c r="M413" s="31" t="n">
        <f aca="false">SUM(M44:M47)</f>
        <v>0</v>
      </c>
      <c r="N413" s="31" t="n">
        <f aca="false">SUM(N44:N47)</f>
        <v>1</v>
      </c>
      <c r="O413" s="66" t="n">
        <f aca="false">SUM(O44:O47)</f>
        <v>1</v>
      </c>
      <c r="P413" s="0" t="s">
        <v>27</v>
      </c>
      <c r="Q413" s="0" t="n">
        <v>1</v>
      </c>
    </row>
    <row r="414" customFormat="false" ht="12.75" hidden="true" customHeight="false" outlineLevel="0" collapsed="false">
      <c r="A414" s="61" t="n">
        <f aca="false">A48</f>
        <v>38939</v>
      </c>
      <c r="B414" s="62"/>
      <c r="D414" s="65" t="n">
        <f aca="false">SUM(D45:D48)</f>
        <v>1</v>
      </c>
      <c r="E414" s="31" t="n">
        <f aca="false">SUM(E45:E48)</f>
        <v>1</v>
      </c>
      <c r="F414" s="31" t="n">
        <f aca="false">SUM(F45:F48)</f>
        <v>1</v>
      </c>
      <c r="G414" s="31" t="n">
        <f aca="false">SUM(G45:G48)</f>
        <v>0</v>
      </c>
      <c r="H414" s="31" t="n">
        <f aca="false">SUM(H45:H48)</f>
        <v>0</v>
      </c>
      <c r="I414" s="31" t="n">
        <f aca="false">SUM(I45:I48)</f>
        <v>0</v>
      </c>
      <c r="J414" s="31" t="n">
        <f aca="false">SUM(J45:J48)</f>
        <v>0</v>
      </c>
      <c r="K414" s="31" t="n">
        <f aca="false">SUM(K45:K48)</f>
        <v>0</v>
      </c>
      <c r="L414" s="31" t="n">
        <f aca="false">SUM(L45:L48)</f>
        <v>0</v>
      </c>
      <c r="M414" s="31" t="n">
        <f aca="false">SUM(M45:M48)</f>
        <v>0</v>
      </c>
      <c r="N414" s="31" t="n">
        <f aca="false">SUM(N45:N48)</f>
        <v>0</v>
      </c>
      <c r="O414" s="66" t="n">
        <f aca="false">SUM(O45:O48)</f>
        <v>1</v>
      </c>
      <c r="P414" s="0" t="s">
        <v>27</v>
      </c>
      <c r="Q414" s="0" t="n">
        <v>1</v>
      </c>
    </row>
    <row r="415" customFormat="false" ht="12.75" hidden="true" customHeight="false" outlineLevel="0" collapsed="false">
      <c r="A415" s="61" t="n">
        <f aca="false">A49</f>
        <v>38940</v>
      </c>
      <c r="B415" s="62"/>
      <c r="D415" s="67" t="n">
        <f aca="false">SUM(D46:D49)</f>
        <v>1</v>
      </c>
      <c r="E415" s="38" t="n">
        <f aca="false">SUM(E46:E49)</f>
        <v>1</v>
      </c>
      <c r="F415" s="38" t="n">
        <f aca="false">SUM(F46:F49)</f>
        <v>1</v>
      </c>
      <c r="G415" s="38" t="n">
        <f aca="false">SUM(G46:G49)</f>
        <v>1</v>
      </c>
      <c r="H415" s="38" t="n">
        <f aca="false">SUM(H46:H49)</f>
        <v>0</v>
      </c>
      <c r="I415" s="38" t="n">
        <f aca="false">SUM(I46:I49)</f>
        <v>0</v>
      </c>
      <c r="J415" s="38" t="n">
        <f aca="false">SUM(J46:J49)</f>
        <v>0</v>
      </c>
      <c r="K415" s="38" t="n">
        <f aca="false">SUM(K46:K49)</f>
        <v>0</v>
      </c>
      <c r="L415" s="38" t="n">
        <f aca="false">SUM(L46:L49)</f>
        <v>0</v>
      </c>
      <c r="M415" s="38" t="n">
        <f aca="false">SUM(M46:M49)</f>
        <v>0</v>
      </c>
      <c r="N415" s="38" t="n">
        <f aca="false">SUM(N46:N49)</f>
        <v>0</v>
      </c>
      <c r="O415" s="68" t="n">
        <f aca="false">SUM(O46:O49)</f>
        <v>0</v>
      </c>
      <c r="P415" s="0" t="s">
        <v>27</v>
      </c>
      <c r="Q415" s="0" t="n">
        <v>1</v>
      </c>
    </row>
    <row r="416" customFormat="false" ht="12.75" hidden="true" customHeight="false" outlineLevel="0" collapsed="false">
      <c r="A416" s="61" t="n">
        <f aca="false">A50</f>
        <v>38941</v>
      </c>
      <c r="B416" s="62"/>
      <c r="D416" s="31" t="n">
        <f aca="false">SUM(D47:D50)</f>
        <v>0</v>
      </c>
      <c r="E416" s="31" t="n">
        <f aca="false">SUM(E47:E50)</f>
        <v>1</v>
      </c>
      <c r="F416" s="31" t="n">
        <f aca="false">SUM(F47:F50)</f>
        <v>1</v>
      </c>
      <c r="G416" s="31" t="n">
        <f aca="false">SUM(G47:G50)</f>
        <v>1</v>
      </c>
      <c r="H416" s="31" t="n">
        <f aca="false">SUM(H47:H50)</f>
        <v>1</v>
      </c>
      <c r="I416" s="31" t="n">
        <f aca="false">SUM(I47:I50)</f>
        <v>0</v>
      </c>
      <c r="J416" s="31" t="n">
        <f aca="false">SUM(J47:J50)</f>
        <v>0</v>
      </c>
      <c r="K416" s="31" t="n">
        <f aca="false">SUM(K47:K50)</f>
        <v>0</v>
      </c>
      <c r="L416" s="31" t="n">
        <f aca="false">SUM(L47:L50)</f>
        <v>0</v>
      </c>
      <c r="M416" s="31" t="n">
        <f aca="false">SUM(M47:M50)</f>
        <v>0</v>
      </c>
      <c r="N416" s="31" t="n">
        <f aca="false">SUM(N47:N50)</f>
        <v>0</v>
      </c>
      <c r="O416" s="31" t="n">
        <f aca="false">SUM(O47:O50)</f>
        <v>0</v>
      </c>
      <c r="P416" s="0" t="s">
        <v>27</v>
      </c>
      <c r="Q416" s="0" t="n">
        <v>1</v>
      </c>
    </row>
    <row r="417" customFormat="false" ht="12.75" hidden="true" customHeight="false" outlineLevel="0" collapsed="false">
      <c r="A417" s="61" t="n">
        <f aca="false">A51</f>
        <v>38942</v>
      </c>
      <c r="B417" s="62"/>
      <c r="D417" s="31" t="n">
        <f aca="false">SUM(D48:D51)</f>
        <v>0</v>
      </c>
      <c r="E417" s="31" t="n">
        <f aca="false">SUM(E48:E51)</f>
        <v>0</v>
      </c>
      <c r="F417" s="31" t="n">
        <f aca="false">SUM(F48:F51)</f>
        <v>1</v>
      </c>
      <c r="G417" s="31" t="n">
        <f aca="false">SUM(G48:G51)</f>
        <v>1</v>
      </c>
      <c r="H417" s="31" t="n">
        <f aca="false">SUM(H48:H51)</f>
        <v>1</v>
      </c>
      <c r="I417" s="31" t="n">
        <f aca="false">SUM(I48:I51)</f>
        <v>1</v>
      </c>
      <c r="J417" s="31" t="n">
        <f aca="false">SUM(J48:J51)</f>
        <v>0</v>
      </c>
      <c r="K417" s="31" t="n">
        <f aca="false">SUM(K48:K51)</f>
        <v>0</v>
      </c>
      <c r="L417" s="31" t="n">
        <f aca="false">SUM(L48:L51)</f>
        <v>0</v>
      </c>
      <c r="M417" s="31" t="n">
        <f aca="false">SUM(M48:M51)</f>
        <v>0</v>
      </c>
      <c r="N417" s="31" t="n">
        <f aca="false">SUM(N48:N51)</f>
        <v>0</v>
      </c>
      <c r="O417" s="31" t="n">
        <f aca="false">SUM(O48:O51)</f>
        <v>0</v>
      </c>
      <c r="P417" s="0" t="s">
        <v>27</v>
      </c>
      <c r="Q417" s="0" t="n">
        <v>1</v>
      </c>
    </row>
    <row r="418" customFormat="false" ht="12.75" hidden="true" customHeight="false" outlineLevel="0" collapsed="false">
      <c r="A418" s="61" t="n">
        <f aca="false">A52</f>
        <v>38943</v>
      </c>
      <c r="B418" s="62"/>
      <c r="D418" s="63" t="n">
        <f aca="false">SUM(D49:D52)</f>
        <v>0</v>
      </c>
      <c r="E418" s="41" t="n">
        <f aca="false">SUM(E49:E52)</f>
        <v>0</v>
      </c>
      <c r="F418" s="41" t="n">
        <f aca="false">SUM(F49:F52)</f>
        <v>0</v>
      </c>
      <c r="G418" s="41" t="n">
        <f aca="false">SUM(G49:G52)</f>
        <v>1</v>
      </c>
      <c r="H418" s="41" t="n">
        <f aca="false">SUM(H49:H52)</f>
        <v>1</v>
      </c>
      <c r="I418" s="41" t="n">
        <f aca="false">SUM(I49:I52)</f>
        <v>1</v>
      </c>
      <c r="J418" s="41" t="n">
        <f aca="false">SUM(J49:J52)</f>
        <v>1</v>
      </c>
      <c r="K418" s="41" t="n">
        <f aca="false">SUM(K49:K52)</f>
        <v>0</v>
      </c>
      <c r="L418" s="41" t="n">
        <f aca="false">SUM(L49:L52)</f>
        <v>0</v>
      </c>
      <c r="M418" s="41" t="n">
        <f aca="false">SUM(M49:M52)</f>
        <v>0</v>
      </c>
      <c r="N418" s="41" t="n">
        <f aca="false">SUM(N49:N52)</f>
        <v>0</v>
      </c>
      <c r="O418" s="64" t="n">
        <f aca="false">SUM(O49:O52)</f>
        <v>0</v>
      </c>
      <c r="P418" s="0" t="s">
        <v>27</v>
      </c>
      <c r="Q418" s="0" t="n">
        <v>1</v>
      </c>
    </row>
    <row r="419" customFormat="false" ht="12.75" hidden="true" customHeight="false" outlineLevel="0" collapsed="false">
      <c r="A419" s="61" t="n">
        <f aca="false">A53</f>
        <v>38944</v>
      </c>
      <c r="B419" s="62"/>
      <c r="D419" s="65" t="n">
        <f aca="false">SUM(D50:D53)</f>
        <v>0</v>
      </c>
      <c r="E419" s="31" t="n">
        <f aca="false">SUM(E50:E53)</f>
        <v>0</v>
      </c>
      <c r="F419" s="31" t="n">
        <f aca="false">SUM(F50:F53)</f>
        <v>0</v>
      </c>
      <c r="G419" s="31" t="n">
        <f aca="false">SUM(G50:G53)</f>
        <v>0</v>
      </c>
      <c r="H419" s="31" t="n">
        <f aca="false">SUM(H50:H53)</f>
        <v>1</v>
      </c>
      <c r="I419" s="31" t="n">
        <f aca="false">SUM(I50:I53)</f>
        <v>1</v>
      </c>
      <c r="J419" s="31" t="n">
        <f aca="false">SUM(J50:J53)</f>
        <v>1</v>
      </c>
      <c r="K419" s="31" t="n">
        <f aca="false">SUM(K50:K53)</f>
        <v>1</v>
      </c>
      <c r="L419" s="31" t="n">
        <f aca="false">SUM(L50:L53)</f>
        <v>0</v>
      </c>
      <c r="M419" s="31" t="n">
        <f aca="false">SUM(M50:M53)</f>
        <v>0</v>
      </c>
      <c r="N419" s="31" t="n">
        <f aca="false">SUM(N50:N53)</f>
        <v>0</v>
      </c>
      <c r="O419" s="66" t="n">
        <f aca="false">SUM(O50:O53)</f>
        <v>0</v>
      </c>
      <c r="P419" s="0" t="s">
        <v>27</v>
      </c>
      <c r="Q419" s="0" t="n">
        <v>1</v>
      </c>
    </row>
    <row r="420" customFormat="false" ht="12.75" hidden="true" customHeight="false" outlineLevel="0" collapsed="false">
      <c r="A420" s="61" t="n">
        <f aca="false">A54</f>
        <v>38945</v>
      </c>
      <c r="B420" s="62"/>
      <c r="D420" s="65" t="n">
        <f aca="false">SUM(D51:D54)</f>
        <v>0</v>
      </c>
      <c r="E420" s="31" t="n">
        <f aca="false">SUM(E51:E54)</f>
        <v>0</v>
      </c>
      <c r="F420" s="31" t="n">
        <f aca="false">SUM(F51:F54)</f>
        <v>0</v>
      </c>
      <c r="G420" s="31" t="n">
        <f aca="false">SUM(G51:G54)</f>
        <v>0</v>
      </c>
      <c r="H420" s="31" t="n">
        <f aca="false">SUM(H51:H54)</f>
        <v>0</v>
      </c>
      <c r="I420" s="31" t="n">
        <f aca="false">SUM(I51:I54)</f>
        <v>1</v>
      </c>
      <c r="J420" s="31" t="n">
        <f aca="false">SUM(J51:J54)</f>
        <v>1</v>
      </c>
      <c r="K420" s="31" t="n">
        <f aca="false">SUM(K51:K54)</f>
        <v>1</v>
      </c>
      <c r="L420" s="31" t="n">
        <f aca="false">SUM(L51:L54)</f>
        <v>1</v>
      </c>
      <c r="M420" s="31" t="n">
        <f aca="false">SUM(M51:M54)</f>
        <v>0</v>
      </c>
      <c r="N420" s="31" t="n">
        <f aca="false">SUM(N51:N54)</f>
        <v>0</v>
      </c>
      <c r="O420" s="66" t="n">
        <f aca="false">SUM(O51:O54)</f>
        <v>0</v>
      </c>
      <c r="P420" s="0" t="s">
        <v>27</v>
      </c>
      <c r="Q420" s="0" t="n">
        <v>1</v>
      </c>
    </row>
    <row r="421" customFormat="false" ht="12.75" hidden="true" customHeight="false" outlineLevel="0" collapsed="false">
      <c r="A421" s="61" t="n">
        <f aca="false">A55</f>
        <v>38946</v>
      </c>
      <c r="B421" s="62"/>
      <c r="D421" s="65" t="n">
        <f aca="false">SUM(D52:D55)</f>
        <v>0</v>
      </c>
      <c r="E421" s="31" t="n">
        <f aca="false">SUM(E52:E55)</f>
        <v>0</v>
      </c>
      <c r="F421" s="31" t="n">
        <f aca="false">SUM(F52:F55)</f>
        <v>0</v>
      </c>
      <c r="G421" s="31" t="n">
        <f aca="false">SUM(G52:G55)</f>
        <v>0</v>
      </c>
      <c r="H421" s="31" t="n">
        <f aca="false">SUM(H52:H55)</f>
        <v>0</v>
      </c>
      <c r="I421" s="31" t="n">
        <f aca="false">SUM(I52:I55)</f>
        <v>0</v>
      </c>
      <c r="J421" s="31" t="n">
        <f aca="false">SUM(J52:J55)</f>
        <v>1</v>
      </c>
      <c r="K421" s="31" t="n">
        <f aca="false">SUM(K52:K55)</f>
        <v>1</v>
      </c>
      <c r="L421" s="31" t="n">
        <f aca="false">SUM(L52:L55)</f>
        <v>1</v>
      </c>
      <c r="M421" s="31" t="n">
        <f aca="false">SUM(M52:M55)</f>
        <v>1</v>
      </c>
      <c r="N421" s="31" t="n">
        <f aca="false">SUM(N52:N55)</f>
        <v>0</v>
      </c>
      <c r="O421" s="66" t="n">
        <f aca="false">SUM(O52:O55)</f>
        <v>0</v>
      </c>
      <c r="P421" s="0" t="s">
        <v>27</v>
      </c>
      <c r="Q421" s="0" t="n">
        <v>1</v>
      </c>
    </row>
    <row r="422" customFormat="false" ht="12.75" hidden="true" customHeight="false" outlineLevel="0" collapsed="false">
      <c r="A422" s="61" t="n">
        <f aca="false">A56</f>
        <v>38947</v>
      </c>
      <c r="B422" s="62"/>
      <c r="D422" s="67" t="n">
        <f aca="false">SUM(D53:D56)</f>
        <v>0</v>
      </c>
      <c r="E422" s="38" t="n">
        <f aca="false">SUM(E53:E56)</f>
        <v>0</v>
      </c>
      <c r="F422" s="38" t="n">
        <f aca="false">SUM(F53:F56)</f>
        <v>0</v>
      </c>
      <c r="G422" s="38" t="n">
        <f aca="false">SUM(G53:G56)</f>
        <v>0</v>
      </c>
      <c r="H422" s="38" t="n">
        <f aca="false">SUM(H53:H56)</f>
        <v>0</v>
      </c>
      <c r="I422" s="38" t="n">
        <f aca="false">SUM(I53:I56)</f>
        <v>0</v>
      </c>
      <c r="J422" s="38" t="n">
        <f aca="false">SUM(J53:J56)</f>
        <v>0</v>
      </c>
      <c r="K422" s="38" t="n">
        <f aca="false">SUM(K53:K56)</f>
        <v>1</v>
      </c>
      <c r="L422" s="38" t="n">
        <f aca="false">SUM(L53:L56)</f>
        <v>1</v>
      </c>
      <c r="M422" s="38" t="n">
        <f aca="false">SUM(M53:M56)</f>
        <v>1</v>
      </c>
      <c r="N422" s="38" t="n">
        <f aca="false">SUM(N53:N56)</f>
        <v>1</v>
      </c>
      <c r="O422" s="68" t="n">
        <f aca="false">SUM(O53:O56)</f>
        <v>0</v>
      </c>
      <c r="P422" s="0" t="s">
        <v>27</v>
      </c>
      <c r="Q422" s="0" t="n">
        <v>1</v>
      </c>
    </row>
    <row r="423" customFormat="false" ht="12.75" hidden="true" customHeight="false" outlineLevel="0" collapsed="false">
      <c r="A423" s="61" t="n">
        <f aca="false">A57</f>
        <v>38948</v>
      </c>
      <c r="B423" s="62"/>
      <c r="D423" s="31" t="n">
        <f aca="false">SUM(D54:D57)</f>
        <v>1</v>
      </c>
      <c r="E423" s="31" t="n">
        <f aca="false">SUM(E54:E57)</f>
        <v>0</v>
      </c>
      <c r="F423" s="31" t="n">
        <f aca="false">SUM(F54:F57)</f>
        <v>0</v>
      </c>
      <c r="G423" s="31" t="n">
        <f aca="false">SUM(G54:G57)</f>
        <v>0</v>
      </c>
      <c r="H423" s="31" t="n">
        <f aca="false">SUM(H54:H57)</f>
        <v>0</v>
      </c>
      <c r="I423" s="31" t="n">
        <f aca="false">SUM(I54:I57)</f>
        <v>0</v>
      </c>
      <c r="J423" s="31" t="n">
        <f aca="false">SUM(J54:J57)</f>
        <v>0</v>
      </c>
      <c r="K423" s="31" t="n">
        <f aca="false">SUM(K54:K57)</f>
        <v>0</v>
      </c>
      <c r="L423" s="31" t="n">
        <f aca="false">SUM(L54:L57)</f>
        <v>1</v>
      </c>
      <c r="M423" s="31" t="n">
        <f aca="false">SUM(M54:M57)</f>
        <v>1</v>
      </c>
      <c r="N423" s="31" t="n">
        <f aca="false">SUM(N54:N57)</f>
        <v>1</v>
      </c>
      <c r="O423" s="31" t="n">
        <f aca="false">SUM(O54:O57)</f>
        <v>0</v>
      </c>
      <c r="P423" s="0" t="s">
        <v>27</v>
      </c>
      <c r="Q423" s="0" t="n">
        <v>1</v>
      </c>
    </row>
    <row r="424" customFormat="false" ht="12.75" hidden="true" customHeight="false" outlineLevel="0" collapsed="false">
      <c r="A424" s="61" t="n">
        <f aca="false">A58</f>
        <v>38949</v>
      </c>
      <c r="B424" s="62"/>
      <c r="D424" s="31" t="n">
        <f aca="false">SUM(D55:D58)</f>
        <v>1</v>
      </c>
      <c r="E424" s="31" t="n">
        <f aca="false">SUM(E55:E58)</f>
        <v>1</v>
      </c>
      <c r="F424" s="31" t="n">
        <f aca="false">SUM(F55:F58)</f>
        <v>0</v>
      </c>
      <c r="G424" s="31" t="n">
        <f aca="false">SUM(G55:G58)</f>
        <v>0</v>
      </c>
      <c r="H424" s="31" t="n">
        <f aca="false">SUM(H55:H58)</f>
        <v>0</v>
      </c>
      <c r="I424" s="31" t="n">
        <f aca="false">SUM(I55:I58)</f>
        <v>0</v>
      </c>
      <c r="J424" s="31" t="n">
        <f aca="false">SUM(J55:J58)</f>
        <v>0</v>
      </c>
      <c r="K424" s="31" t="n">
        <f aca="false">SUM(K55:K58)</f>
        <v>0</v>
      </c>
      <c r="L424" s="31" t="n">
        <f aca="false">SUM(L55:L58)</f>
        <v>0</v>
      </c>
      <c r="M424" s="31" t="n">
        <f aca="false">SUM(M55:M58)</f>
        <v>1</v>
      </c>
      <c r="N424" s="31" t="n">
        <f aca="false">SUM(N55:N58)</f>
        <v>1</v>
      </c>
      <c r="O424" s="31" t="n">
        <f aca="false">SUM(O55:O58)</f>
        <v>0</v>
      </c>
      <c r="P424" s="0" t="s">
        <v>27</v>
      </c>
      <c r="Q424" s="0" t="n">
        <v>1</v>
      </c>
    </row>
    <row r="425" customFormat="false" ht="12.75" hidden="true" customHeight="false" outlineLevel="0" collapsed="false">
      <c r="A425" s="61" t="n">
        <f aca="false">A59</f>
        <v>38950</v>
      </c>
      <c r="B425" s="62"/>
      <c r="D425" s="63" t="n">
        <f aca="false">SUM(D56:D59)</f>
        <v>1</v>
      </c>
      <c r="E425" s="41" t="n">
        <f aca="false">SUM(E56:E59)</f>
        <v>1</v>
      </c>
      <c r="F425" s="41" t="n">
        <f aca="false">SUM(F56:F59)</f>
        <v>1</v>
      </c>
      <c r="G425" s="41" t="n">
        <f aca="false">SUM(G56:G59)</f>
        <v>0</v>
      </c>
      <c r="H425" s="41" t="n">
        <f aca="false">SUM(H56:H59)</f>
        <v>0</v>
      </c>
      <c r="I425" s="41" t="n">
        <f aca="false">SUM(I56:I59)</f>
        <v>0</v>
      </c>
      <c r="J425" s="41" t="n">
        <f aca="false">SUM(J56:J59)</f>
        <v>0</v>
      </c>
      <c r="K425" s="41" t="n">
        <f aca="false">SUM(K56:K59)</f>
        <v>0</v>
      </c>
      <c r="L425" s="41" t="n">
        <f aca="false">SUM(L56:L59)</f>
        <v>0</v>
      </c>
      <c r="M425" s="41" t="n">
        <f aca="false">SUM(M56:M59)</f>
        <v>0</v>
      </c>
      <c r="N425" s="41" t="n">
        <f aca="false">SUM(N56:N59)</f>
        <v>1</v>
      </c>
      <c r="O425" s="64" t="n">
        <f aca="false">SUM(O56:O59)</f>
        <v>0</v>
      </c>
      <c r="P425" s="0" t="s">
        <v>27</v>
      </c>
      <c r="Q425" s="0" t="n">
        <v>1</v>
      </c>
    </row>
    <row r="426" customFormat="false" ht="12.75" hidden="true" customHeight="false" outlineLevel="0" collapsed="false">
      <c r="A426" s="61" t="n">
        <f aca="false">A60</f>
        <v>38951</v>
      </c>
      <c r="B426" s="62"/>
      <c r="D426" s="65" t="n">
        <f aca="false">SUM(D57:D60)</f>
        <v>1</v>
      </c>
      <c r="E426" s="31" t="n">
        <f aca="false">SUM(E57:E60)</f>
        <v>1</v>
      </c>
      <c r="F426" s="31" t="n">
        <f aca="false">SUM(F57:F60)</f>
        <v>1</v>
      </c>
      <c r="G426" s="31" t="n">
        <f aca="false">SUM(G57:G60)</f>
        <v>1</v>
      </c>
      <c r="H426" s="31" t="n">
        <f aca="false">SUM(H57:H60)</f>
        <v>0</v>
      </c>
      <c r="I426" s="31" t="n">
        <f aca="false">SUM(I57:I60)</f>
        <v>0</v>
      </c>
      <c r="J426" s="31" t="n">
        <f aca="false">SUM(J57:J60)</f>
        <v>0</v>
      </c>
      <c r="K426" s="31" t="n">
        <f aca="false">SUM(K57:K60)</f>
        <v>0</v>
      </c>
      <c r="L426" s="31" t="n">
        <f aca="false">SUM(L57:L60)</f>
        <v>0</v>
      </c>
      <c r="M426" s="31" t="n">
        <f aca="false">SUM(M57:M60)</f>
        <v>0</v>
      </c>
      <c r="N426" s="31" t="n">
        <f aca="false">SUM(N57:N60)</f>
        <v>0</v>
      </c>
      <c r="O426" s="66" t="n">
        <f aca="false">SUM(O57:O60)</f>
        <v>0</v>
      </c>
      <c r="P426" s="0" t="s">
        <v>27</v>
      </c>
      <c r="Q426" s="0" t="n">
        <v>1</v>
      </c>
    </row>
    <row r="427" customFormat="false" ht="12.75" hidden="true" customHeight="false" outlineLevel="0" collapsed="false">
      <c r="A427" s="61" t="n">
        <f aca="false">A61</f>
        <v>38952</v>
      </c>
      <c r="B427" s="62"/>
      <c r="D427" s="65" t="n">
        <f aca="false">SUM(D58:D61)</f>
        <v>0</v>
      </c>
      <c r="E427" s="31" t="n">
        <f aca="false">SUM(E58:E61)</f>
        <v>1</v>
      </c>
      <c r="F427" s="31" t="n">
        <f aca="false">SUM(F58:F61)</f>
        <v>1</v>
      </c>
      <c r="G427" s="31" t="n">
        <f aca="false">SUM(G58:G61)</f>
        <v>1</v>
      </c>
      <c r="H427" s="31" t="n">
        <f aca="false">SUM(H58:H61)</f>
        <v>1</v>
      </c>
      <c r="I427" s="31" t="n">
        <f aca="false">SUM(I58:I61)</f>
        <v>0</v>
      </c>
      <c r="J427" s="31" t="n">
        <f aca="false">SUM(J58:J61)</f>
        <v>0</v>
      </c>
      <c r="K427" s="31" t="n">
        <f aca="false">SUM(K58:K61)</f>
        <v>0</v>
      </c>
      <c r="L427" s="31" t="n">
        <f aca="false">SUM(L58:L61)</f>
        <v>0</v>
      </c>
      <c r="M427" s="31" t="n">
        <f aca="false">SUM(M58:M61)</f>
        <v>0</v>
      </c>
      <c r="N427" s="31" t="n">
        <f aca="false">SUM(N58:N61)</f>
        <v>0</v>
      </c>
      <c r="O427" s="66" t="n">
        <f aca="false">SUM(O58:O61)</f>
        <v>0</v>
      </c>
      <c r="P427" s="0" t="s">
        <v>27</v>
      </c>
      <c r="Q427" s="0" t="n">
        <v>1</v>
      </c>
    </row>
    <row r="428" customFormat="false" ht="12.75" hidden="true" customHeight="false" outlineLevel="0" collapsed="false">
      <c r="A428" s="61" t="n">
        <f aca="false">A62</f>
        <v>38953</v>
      </c>
      <c r="B428" s="62"/>
      <c r="D428" s="65" t="n">
        <f aca="false">SUM(D59:D62)</f>
        <v>0</v>
      </c>
      <c r="E428" s="31" t="n">
        <f aca="false">SUM(E59:E62)</f>
        <v>0</v>
      </c>
      <c r="F428" s="31" t="n">
        <f aca="false">SUM(F59:F62)</f>
        <v>1</v>
      </c>
      <c r="G428" s="31" t="n">
        <f aca="false">SUM(G59:G62)</f>
        <v>1</v>
      </c>
      <c r="H428" s="31" t="n">
        <f aca="false">SUM(H59:H62)</f>
        <v>1</v>
      </c>
      <c r="I428" s="31" t="n">
        <f aca="false">SUM(I59:I62)</f>
        <v>1</v>
      </c>
      <c r="J428" s="31" t="n">
        <f aca="false">SUM(J59:J62)</f>
        <v>0</v>
      </c>
      <c r="K428" s="31" t="n">
        <f aca="false">SUM(K59:K62)</f>
        <v>0</v>
      </c>
      <c r="L428" s="31" t="n">
        <f aca="false">SUM(L59:L62)</f>
        <v>0</v>
      </c>
      <c r="M428" s="31" t="n">
        <f aca="false">SUM(M59:M62)</f>
        <v>0</v>
      </c>
      <c r="N428" s="31" t="n">
        <f aca="false">SUM(N59:N62)</f>
        <v>0</v>
      </c>
      <c r="O428" s="66" t="n">
        <f aca="false">SUM(O59:O62)</f>
        <v>0</v>
      </c>
      <c r="P428" s="0" t="s">
        <v>27</v>
      </c>
      <c r="Q428" s="0" t="n">
        <v>1</v>
      </c>
    </row>
    <row r="429" customFormat="false" ht="12.75" hidden="true" customHeight="false" outlineLevel="0" collapsed="false">
      <c r="A429" s="61" t="n">
        <f aca="false">A63</f>
        <v>38954</v>
      </c>
      <c r="B429" s="62"/>
      <c r="D429" s="67" t="n">
        <f aca="false">SUM(D60:D63)</f>
        <v>0</v>
      </c>
      <c r="E429" s="38" t="n">
        <f aca="false">SUM(E60:E63)</f>
        <v>0</v>
      </c>
      <c r="F429" s="38" t="n">
        <f aca="false">SUM(F60:F63)</f>
        <v>0</v>
      </c>
      <c r="G429" s="38" t="n">
        <f aca="false">SUM(G60:G63)</f>
        <v>1</v>
      </c>
      <c r="H429" s="38" t="n">
        <f aca="false">SUM(H60:H63)</f>
        <v>1</v>
      </c>
      <c r="I429" s="38" t="n">
        <f aca="false">SUM(I60:I63)</f>
        <v>1</v>
      </c>
      <c r="J429" s="38" t="n">
        <f aca="false">SUM(J60:J63)</f>
        <v>1</v>
      </c>
      <c r="K429" s="38" t="n">
        <f aca="false">SUM(K60:K63)</f>
        <v>0</v>
      </c>
      <c r="L429" s="38" t="n">
        <f aca="false">SUM(L60:L63)</f>
        <v>0</v>
      </c>
      <c r="M429" s="38" t="n">
        <f aca="false">SUM(M60:M63)</f>
        <v>0</v>
      </c>
      <c r="N429" s="38" t="n">
        <f aca="false">SUM(N60:N63)</f>
        <v>0</v>
      </c>
      <c r="O429" s="68" t="n">
        <f aca="false">SUM(O60:O63)</f>
        <v>0</v>
      </c>
      <c r="P429" s="0" t="s">
        <v>27</v>
      </c>
      <c r="Q429" s="0" t="n">
        <v>1</v>
      </c>
    </row>
    <row r="430" customFormat="false" ht="12.75" hidden="true" customHeight="false" outlineLevel="0" collapsed="false">
      <c r="A430" s="61" t="n">
        <f aca="false">A64</f>
        <v>38955</v>
      </c>
      <c r="B430" s="62"/>
      <c r="D430" s="31" t="n">
        <f aca="false">SUM(D61:D64)</f>
        <v>0</v>
      </c>
      <c r="E430" s="31" t="n">
        <f aca="false">SUM(E61:E64)</f>
        <v>0</v>
      </c>
      <c r="F430" s="31" t="n">
        <f aca="false">SUM(F61:F64)</f>
        <v>0</v>
      </c>
      <c r="G430" s="31" t="n">
        <f aca="false">SUM(G61:G64)</f>
        <v>0</v>
      </c>
      <c r="H430" s="31" t="n">
        <f aca="false">SUM(H61:H64)</f>
        <v>1</v>
      </c>
      <c r="I430" s="31" t="n">
        <f aca="false">SUM(I61:I64)</f>
        <v>1</v>
      </c>
      <c r="J430" s="31" t="n">
        <f aca="false">SUM(J61:J64)</f>
        <v>1</v>
      </c>
      <c r="K430" s="31" t="n">
        <f aca="false">SUM(K61:K64)</f>
        <v>1</v>
      </c>
      <c r="L430" s="31" t="n">
        <f aca="false">SUM(L61:L64)</f>
        <v>0</v>
      </c>
      <c r="M430" s="31" t="n">
        <f aca="false">SUM(M61:M64)</f>
        <v>0</v>
      </c>
      <c r="N430" s="31" t="n">
        <f aca="false">SUM(N61:N64)</f>
        <v>0</v>
      </c>
      <c r="O430" s="31" t="n">
        <f aca="false">SUM(O61:O64)</f>
        <v>0</v>
      </c>
      <c r="P430" s="0" t="s">
        <v>27</v>
      </c>
      <c r="Q430" s="0" t="n">
        <v>1</v>
      </c>
    </row>
    <row r="431" customFormat="false" ht="12.75" hidden="true" customHeight="false" outlineLevel="0" collapsed="false">
      <c r="A431" s="61" t="n">
        <f aca="false">A65</f>
        <v>38956</v>
      </c>
      <c r="B431" s="62"/>
      <c r="D431" s="31" t="n">
        <f aca="false">SUM(D62:D65)</f>
        <v>0</v>
      </c>
      <c r="E431" s="31" t="n">
        <f aca="false">SUM(E62:E65)</f>
        <v>0</v>
      </c>
      <c r="F431" s="31" t="n">
        <f aca="false">SUM(F62:F65)</f>
        <v>0</v>
      </c>
      <c r="G431" s="31" t="n">
        <f aca="false">SUM(G62:G65)</f>
        <v>0</v>
      </c>
      <c r="H431" s="31" t="n">
        <f aca="false">SUM(H62:H65)</f>
        <v>0</v>
      </c>
      <c r="I431" s="31" t="n">
        <f aca="false">SUM(I62:I65)</f>
        <v>1</v>
      </c>
      <c r="J431" s="31" t="n">
        <f aca="false">SUM(J62:J65)</f>
        <v>1</v>
      </c>
      <c r="K431" s="31" t="n">
        <f aca="false">SUM(K62:K65)</f>
        <v>1</v>
      </c>
      <c r="L431" s="31" t="n">
        <f aca="false">SUM(L62:L65)</f>
        <v>1</v>
      </c>
      <c r="M431" s="31" t="n">
        <f aca="false">SUM(M62:M65)</f>
        <v>0</v>
      </c>
      <c r="N431" s="31" t="n">
        <f aca="false">SUM(N62:N65)</f>
        <v>0</v>
      </c>
      <c r="O431" s="31" t="n">
        <f aca="false">SUM(O62:O65)</f>
        <v>0</v>
      </c>
      <c r="P431" s="0" t="s">
        <v>27</v>
      </c>
      <c r="Q431" s="0" t="n">
        <v>1</v>
      </c>
    </row>
    <row r="432" customFormat="false" ht="12.75" hidden="true" customHeight="false" outlineLevel="0" collapsed="false">
      <c r="A432" s="61" t="n">
        <f aca="false">A66</f>
        <v>38957</v>
      </c>
      <c r="B432" s="62"/>
      <c r="D432" s="63" t="n">
        <f aca="false">SUM(D63:D66)</f>
        <v>0</v>
      </c>
      <c r="E432" s="41" t="n">
        <f aca="false">SUM(E63:E66)</f>
        <v>0</v>
      </c>
      <c r="F432" s="41" t="n">
        <f aca="false">SUM(F63:F66)</f>
        <v>0</v>
      </c>
      <c r="G432" s="41" t="n">
        <f aca="false">SUM(G63:G66)</f>
        <v>0</v>
      </c>
      <c r="H432" s="41" t="n">
        <f aca="false">SUM(H63:H66)</f>
        <v>0</v>
      </c>
      <c r="I432" s="41" t="n">
        <f aca="false">SUM(I63:I66)</f>
        <v>0</v>
      </c>
      <c r="J432" s="41" t="n">
        <f aca="false">SUM(J63:J66)</f>
        <v>1</v>
      </c>
      <c r="K432" s="41" t="n">
        <f aca="false">SUM(K63:K66)</f>
        <v>1</v>
      </c>
      <c r="L432" s="41" t="n">
        <f aca="false">SUM(L63:L66)</f>
        <v>1</v>
      </c>
      <c r="M432" s="41" t="n">
        <f aca="false">SUM(M63:M66)</f>
        <v>1</v>
      </c>
      <c r="N432" s="41" t="n">
        <f aca="false">SUM(N63:N66)</f>
        <v>0</v>
      </c>
      <c r="O432" s="64" t="n">
        <f aca="false">SUM(O63:O66)</f>
        <v>0</v>
      </c>
      <c r="P432" s="0" t="s">
        <v>27</v>
      </c>
      <c r="Q432" s="0" t="n">
        <v>1</v>
      </c>
    </row>
    <row r="433" customFormat="false" ht="12.75" hidden="true" customHeight="false" outlineLevel="0" collapsed="false">
      <c r="A433" s="61" t="n">
        <f aca="false">A67</f>
        <v>38958</v>
      </c>
      <c r="B433" s="62"/>
      <c r="D433" s="65" t="n">
        <f aca="false">SUM(D64:D67)</f>
        <v>0</v>
      </c>
      <c r="E433" s="31" t="n">
        <f aca="false">SUM(E64:E67)</f>
        <v>0</v>
      </c>
      <c r="F433" s="31" t="n">
        <f aca="false">SUM(F64:F67)</f>
        <v>0</v>
      </c>
      <c r="G433" s="31" t="n">
        <f aca="false">SUM(G64:G67)</f>
        <v>0</v>
      </c>
      <c r="H433" s="31" t="n">
        <f aca="false">SUM(H64:H67)</f>
        <v>0</v>
      </c>
      <c r="I433" s="31" t="n">
        <f aca="false">SUM(I64:I67)</f>
        <v>0</v>
      </c>
      <c r="J433" s="31" t="n">
        <f aca="false">SUM(J64:J67)</f>
        <v>0</v>
      </c>
      <c r="K433" s="31" t="n">
        <f aca="false">SUM(K64:K67)</f>
        <v>1</v>
      </c>
      <c r="L433" s="31" t="n">
        <f aca="false">SUM(L64:L67)</f>
        <v>1</v>
      </c>
      <c r="M433" s="31" t="n">
        <f aca="false">SUM(M64:M67)</f>
        <v>1</v>
      </c>
      <c r="N433" s="31" t="n">
        <f aca="false">SUM(N64:N67)</f>
        <v>1</v>
      </c>
      <c r="O433" s="66" t="n">
        <f aca="false">SUM(O64:O67)</f>
        <v>0</v>
      </c>
      <c r="P433" s="0" t="s">
        <v>27</v>
      </c>
      <c r="Q433" s="0" t="n">
        <v>1</v>
      </c>
    </row>
    <row r="434" customFormat="false" ht="12.75" hidden="true" customHeight="false" outlineLevel="0" collapsed="false">
      <c r="A434" s="61" t="n">
        <f aca="false">A68</f>
        <v>38959</v>
      </c>
      <c r="B434" s="62"/>
      <c r="D434" s="65" t="n">
        <f aca="false">SUM(D65:D68)</f>
        <v>0</v>
      </c>
      <c r="E434" s="31" t="n">
        <f aca="false">SUM(E65:E68)</f>
        <v>0</v>
      </c>
      <c r="F434" s="31" t="n">
        <f aca="false">SUM(F65:F68)</f>
        <v>0</v>
      </c>
      <c r="G434" s="31" t="n">
        <f aca="false">SUM(G65:G68)</f>
        <v>0</v>
      </c>
      <c r="H434" s="31" t="n">
        <f aca="false">SUM(H65:H68)</f>
        <v>0</v>
      </c>
      <c r="I434" s="31" t="n">
        <f aca="false">SUM(I65:I68)</f>
        <v>0</v>
      </c>
      <c r="J434" s="31" t="n">
        <f aca="false">SUM(J65:J68)</f>
        <v>0</v>
      </c>
      <c r="K434" s="31" t="n">
        <f aca="false">SUM(K65:K68)</f>
        <v>0</v>
      </c>
      <c r="L434" s="31" t="n">
        <f aca="false">SUM(L65:L68)</f>
        <v>1</v>
      </c>
      <c r="M434" s="31" t="n">
        <f aca="false">SUM(M65:M68)</f>
        <v>1</v>
      </c>
      <c r="N434" s="31" t="n">
        <f aca="false">SUM(N65:N68)</f>
        <v>1</v>
      </c>
      <c r="O434" s="66" t="n">
        <f aca="false">SUM(O65:O68)</f>
        <v>1</v>
      </c>
      <c r="P434" s="0" t="s">
        <v>27</v>
      </c>
      <c r="Q434" s="0" t="n">
        <v>1</v>
      </c>
    </row>
    <row r="435" customFormat="false" ht="12.75" hidden="true" customHeight="false" outlineLevel="0" collapsed="false">
      <c r="A435" s="61" t="n">
        <f aca="false">A69</f>
        <v>38960</v>
      </c>
      <c r="B435" s="62"/>
      <c r="D435" s="65" t="n">
        <f aca="false">SUM(D66:D69)</f>
        <v>1</v>
      </c>
      <c r="E435" s="31" t="n">
        <f aca="false">SUM(E66:E69)</f>
        <v>0</v>
      </c>
      <c r="F435" s="31" t="n">
        <f aca="false">SUM(F66:F69)</f>
        <v>0</v>
      </c>
      <c r="G435" s="31" t="n">
        <f aca="false">SUM(G66:G69)</f>
        <v>0</v>
      </c>
      <c r="H435" s="31" t="n">
        <f aca="false">SUM(H66:H69)</f>
        <v>0</v>
      </c>
      <c r="I435" s="31" t="n">
        <f aca="false">SUM(I66:I69)</f>
        <v>0</v>
      </c>
      <c r="J435" s="31" t="n">
        <f aca="false">SUM(J66:J69)</f>
        <v>0</v>
      </c>
      <c r="K435" s="31" t="n">
        <f aca="false">SUM(K66:K69)</f>
        <v>0</v>
      </c>
      <c r="L435" s="31" t="n">
        <f aca="false">SUM(L66:L69)</f>
        <v>0</v>
      </c>
      <c r="M435" s="31" t="n">
        <f aca="false">SUM(M66:M69)</f>
        <v>1</v>
      </c>
      <c r="N435" s="31" t="n">
        <f aca="false">SUM(N66:N69)</f>
        <v>1</v>
      </c>
      <c r="O435" s="66" t="n">
        <f aca="false">SUM(O66:O69)</f>
        <v>1</v>
      </c>
      <c r="P435" s="0" t="s">
        <v>27</v>
      </c>
      <c r="Q435" s="0" t="n">
        <v>1</v>
      </c>
    </row>
    <row r="436" customFormat="false" ht="12.75" hidden="true" customHeight="false" outlineLevel="0" collapsed="false">
      <c r="A436" s="61" t="n">
        <f aca="false">A70</f>
        <v>38961</v>
      </c>
      <c r="B436" s="62"/>
      <c r="D436" s="67" t="n">
        <f aca="false">SUM(D67:D70)</f>
        <v>1</v>
      </c>
      <c r="E436" s="38" t="n">
        <f aca="false">SUM(E67:E70)</f>
        <v>1</v>
      </c>
      <c r="F436" s="38" t="n">
        <f aca="false">SUM(F67:F70)</f>
        <v>0</v>
      </c>
      <c r="G436" s="38" t="n">
        <f aca="false">SUM(G67:G70)</f>
        <v>0</v>
      </c>
      <c r="H436" s="38" t="n">
        <f aca="false">SUM(H67:H70)</f>
        <v>0</v>
      </c>
      <c r="I436" s="38" t="n">
        <f aca="false">SUM(I67:I70)</f>
        <v>0</v>
      </c>
      <c r="J436" s="38" t="n">
        <f aca="false">SUM(J67:J70)</f>
        <v>0</v>
      </c>
      <c r="K436" s="38" t="n">
        <f aca="false">SUM(K67:K70)</f>
        <v>0</v>
      </c>
      <c r="L436" s="38" t="n">
        <f aca="false">SUM(L67:L70)</f>
        <v>0</v>
      </c>
      <c r="M436" s="38" t="n">
        <f aca="false">SUM(M67:M70)</f>
        <v>0</v>
      </c>
      <c r="N436" s="38" t="n">
        <f aca="false">SUM(N67:N70)</f>
        <v>1</v>
      </c>
      <c r="O436" s="68" t="n">
        <f aca="false">SUM(O67:O70)</f>
        <v>1</v>
      </c>
      <c r="P436" s="0" t="s">
        <v>27</v>
      </c>
      <c r="Q436" s="0" t="n">
        <v>1</v>
      </c>
    </row>
    <row r="437" customFormat="false" ht="12.75" hidden="true" customHeight="false" outlineLevel="0" collapsed="false">
      <c r="A437" s="61" t="n">
        <f aca="false">A71</f>
        <v>38962</v>
      </c>
      <c r="B437" s="62"/>
      <c r="D437" s="31" t="n">
        <f aca="false">SUM(D68:D71)</f>
        <v>1</v>
      </c>
      <c r="E437" s="31" t="n">
        <f aca="false">SUM(E68:E71)</f>
        <v>1</v>
      </c>
      <c r="F437" s="31" t="n">
        <f aca="false">SUM(F68:F71)</f>
        <v>1</v>
      </c>
      <c r="G437" s="31" t="n">
        <f aca="false">SUM(G68:G71)</f>
        <v>0</v>
      </c>
      <c r="H437" s="31" t="n">
        <f aca="false">SUM(H68:H71)</f>
        <v>0</v>
      </c>
      <c r="I437" s="31" t="n">
        <f aca="false">SUM(I68:I71)</f>
        <v>0</v>
      </c>
      <c r="J437" s="31" t="n">
        <f aca="false">SUM(J68:J71)</f>
        <v>0</v>
      </c>
      <c r="K437" s="31" t="n">
        <f aca="false">SUM(K68:K71)</f>
        <v>0</v>
      </c>
      <c r="L437" s="31" t="n">
        <f aca="false">SUM(L68:L71)</f>
        <v>0</v>
      </c>
      <c r="M437" s="31" t="n">
        <f aca="false">SUM(M68:M71)</f>
        <v>0</v>
      </c>
      <c r="N437" s="31" t="n">
        <f aca="false">SUM(N68:N71)</f>
        <v>0</v>
      </c>
      <c r="O437" s="31" t="n">
        <f aca="false">SUM(O68:O71)</f>
        <v>1</v>
      </c>
      <c r="P437" s="0" t="s">
        <v>27</v>
      </c>
      <c r="Q437" s="0" t="n">
        <v>1</v>
      </c>
    </row>
    <row r="438" customFormat="false" ht="12.75" hidden="true" customHeight="false" outlineLevel="0" collapsed="false">
      <c r="A438" s="61" t="n">
        <f aca="false">A72</f>
        <v>38963</v>
      </c>
      <c r="B438" s="62"/>
      <c r="D438" s="31" t="n">
        <f aca="false">SUM(D69:D72)</f>
        <v>1</v>
      </c>
      <c r="E438" s="31" t="n">
        <f aca="false">SUM(E69:E72)</f>
        <v>1</v>
      </c>
      <c r="F438" s="31" t="n">
        <f aca="false">SUM(F69:F72)</f>
        <v>1</v>
      </c>
      <c r="G438" s="31" t="n">
        <f aca="false">SUM(G69:G72)</f>
        <v>1</v>
      </c>
      <c r="H438" s="31" t="n">
        <f aca="false">SUM(H69:H72)</f>
        <v>0</v>
      </c>
      <c r="I438" s="31" t="n">
        <f aca="false">SUM(I69:I72)</f>
        <v>0</v>
      </c>
      <c r="J438" s="31" t="n">
        <f aca="false">SUM(J69:J72)</f>
        <v>0</v>
      </c>
      <c r="K438" s="31" t="n">
        <f aca="false">SUM(K69:K72)</f>
        <v>0</v>
      </c>
      <c r="L438" s="31" t="n">
        <f aca="false">SUM(L69:L72)</f>
        <v>0</v>
      </c>
      <c r="M438" s="31" t="n">
        <f aca="false">SUM(M69:M72)</f>
        <v>0</v>
      </c>
      <c r="N438" s="31" t="n">
        <f aca="false">SUM(N69:N72)</f>
        <v>0</v>
      </c>
      <c r="O438" s="31" t="n">
        <f aca="false">SUM(O69:O72)</f>
        <v>0</v>
      </c>
      <c r="P438" s="0" t="s">
        <v>27</v>
      </c>
      <c r="Q438" s="0" t="n">
        <v>1</v>
      </c>
    </row>
    <row r="439" customFormat="false" ht="12.75" hidden="true" customHeight="false" outlineLevel="0" collapsed="false">
      <c r="A439" s="61" t="n">
        <f aca="false">A73</f>
        <v>38964</v>
      </c>
      <c r="B439" s="62"/>
      <c r="D439" s="63" t="n">
        <f aca="false">SUM(D70:D73)</f>
        <v>0</v>
      </c>
      <c r="E439" s="41" t="n">
        <f aca="false">SUM(E70:E73)</f>
        <v>1</v>
      </c>
      <c r="F439" s="41" t="n">
        <f aca="false">SUM(F70:F73)</f>
        <v>1</v>
      </c>
      <c r="G439" s="41" t="n">
        <f aca="false">SUM(G70:G73)</f>
        <v>1</v>
      </c>
      <c r="H439" s="41" t="n">
        <f aca="false">SUM(H70:H73)</f>
        <v>1</v>
      </c>
      <c r="I439" s="41" t="n">
        <f aca="false">SUM(I70:I73)</f>
        <v>0</v>
      </c>
      <c r="J439" s="41" t="n">
        <f aca="false">SUM(J70:J73)</f>
        <v>0</v>
      </c>
      <c r="K439" s="41" t="n">
        <f aca="false">SUM(K70:K73)</f>
        <v>0</v>
      </c>
      <c r="L439" s="41" t="n">
        <f aca="false">SUM(L70:L73)</f>
        <v>0</v>
      </c>
      <c r="M439" s="41" t="n">
        <f aca="false">SUM(M70:M73)</f>
        <v>0</v>
      </c>
      <c r="N439" s="41" t="n">
        <f aca="false">SUM(N70:N73)</f>
        <v>0</v>
      </c>
      <c r="O439" s="64" t="n">
        <f aca="false">SUM(O70:O73)</f>
        <v>0</v>
      </c>
      <c r="P439" s="0" t="s">
        <v>27</v>
      </c>
      <c r="Q439" s="0" t="n">
        <v>1</v>
      </c>
    </row>
    <row r="440" customFormat="false" ht="12.75" hidden="true" customHeight="false" outlineLevel="0" collapsed="false">
      <c r="A440" s="61" t="n">
        <f aca="false">A74</f>
        <v>38965</v>
      </c>
      <c r="B440" s="62"/>
      <c r="D440" s="65" t="n">
        <f aca="false">SUM(D71:D74)</f>
        <v>0</v>
      </c>
      <c r="E440" s="31" t="n">
        <f aca="false">SUM(E71:E74)</f>
        <v>0</v>
      </c>
      <c r="F440" s="31" t="n">
        <f aca="false">SUM(F71:F74)</f>
        <v>1</v>
      </c>
      <c r="G440" s="31" t="n">
        <f aca="false">SUM(G71:G74)</f>
        <v>1</v>
      </c>
      <c r="H440" s="31" t="n">
        <f aca="false">SUM(H71:H74)</f>
        <v>1</v>
      </c>
      <c r="I440" s="31" t="n">
        <f aca="false">SUM(I71:I74)</f>
        <v>1</v>
      </c>
      <c r="J440" s="31" t="n">
        <f aca="false">SUM(J71:J74)</f>
        <v>0</v>
      </c>
      <c r="K440" s="31" t="n">
        <f aca="false">SUM(K71:K74)</f>
        <v>0</v>
      </c>
      <c r="L440" s="31" t="n">
        <f aca="false">SUM(L71:L74)</f>
        <v>0</v>
      </c>
      <c r="M440" s="31" t="n">
        <f aca="false">SUM(M71:M74)</f>
        <v>0</v>
      </c>
      <c r="N440" s="31" t="n">
        <f aca="false">SUM(N71:N74)</f>
        <v>0</v>
      </c>
      <c r="O440" s="66" t="n">
        <f aca="false">SUM(O71:O74)</f>
        <v>0</v>
      </c>
      <c r="P440" s="0" t="s">
        <v>27</v>
      </c>
      <c r="Q440" s="0" t="n">
        <v>1</v>
      </c>
    </row>
    <row r="441" customFormat="false" ht="12.75" hidden="true" customHeight="false" outlineLevel="0" collapsed="false">
      <c r="A441" s="61" t="n">
        <f aca="false">A75</f>
        <v>38966</v>
      </c>
      <c r="B441" s="62"/>
      <c r="D441" s="65" t="n">
        <f aca="false">SUM(D72:D75)</f>
        <v>0</v>
      </c>
      <c r="E441" s="31" t="n">
        <f aca="false">SUM(E72:E75)</f>
        <v>0</v>
      </c>
      <c r="F441" s="31" t="n">
        <f aca="false">SUM(F72:F75)</f>
        <v>0</v>
      </c>
      <c r="G441" s="31" t="n">
        <f aca="false">SUM(G72:G75)</f>
        <v>1</v>
      </c>
      <c r="H441" s="31" t="n">
        <f aca="false">SUM(H72:H75)</f>
        <v>1</v>
      </c>
      <c r="I441" s="31" t="n">
        <f aca="false">SUM(I72:I75)</f>
        <v>1</v>
      </c>
      <c r="J441" s="31" t="n">
        <f aca="false">SUM(J72:J75)</f>
        <v>1</v>
      </c>
      <c r="K441" s="31" t="n">
        <f aca="false">SUM(K72:K75)</f>
        <v>0</v>
      </c>
      <c r="L441" s="31" t="n">
        <f aca="false">SUM(L72:L75)</f>
        <v>0</v>
      </c>
      <c r="M441" s="31" t="n">
        <f aca="false">SUM(M72:M75)</f>
        <v>0</v>
      </c>
      <c r="N441" s="31" t="n">
        <f aca="false">SUM(N72:N75)</f>
        <v>0</v>
      </c>
      <c r="O441" s="66" t="n">
        <f aca="false">SUM(O72:O75)</f>
        <v>0</v>
      </c>
      <c r="P441" s="0" t="s">
        <v>27</v>
      </c>
      <c r="Q441" s="0" t="n">
        <v>1</v>
      </c>
    </row>
    <row r="442" customFormat="false" ht="12.75" hidden="true" customHeight="false" outlineLevel="0" collapsed="false">
      <c r="A442" s="61" t="n">
        <f aca="false">A76</f>
        <v>38967</v>
      </c>
      <c r="B442" s="62"/>
      <c r="D442" s="65" t="n">
        <f aca="false">SUM(D73:D76)</f>
        <v>0</v>
      </c>
      <c r="E442" s="31" t="n">
        <f aca="false">SUM(E73:E76)</f>
        <v>0</v>
      </c>
      <c r="F442" s="31" t="n">
        <f aca="false">SUM(F73:F76)</f>
        <v>0</v>
      </c>
      <c r="G442" s="31" t="n">
        <f aca="false">SUM(G73:G76)</f>
        <v>0</v>
      </c>
      <c r="H442" s="31" t="n">
        <f aca="false">SUM(H73:H76)</f>
        <v>1</v>
      </c>
      <c r="I442" s="31" t="n">
        <f aca="false">SUM(I73:I76)</f>
        <v>1</v>
      </c>
      <c r="J442" s="31" t="n">
        <f aca="false">SUM(J73:J76)</f>
        <v>1</v>
      </c>
      <c r="K442" s="31" t="n">
        <f aca="false">SUM(K73:K76)</f>
        <v>1</v>
      </c>
      <c r="L442" s="31" t="n">
        <f aca="false">SUM(L73:L76)</f>
        <v>0</v>
      </c>
      <c r="M442" s="31" t="n">
        <f aca="false">SUM(M73:M76)</f>
        <v>0</v>
      </c>
      <c r="N442" s="31" t="n">
        <f aca="false">SUM(N73:N76)</f>
        <v>0</v>
      </c>
      <c r="O442" s="66" t="n">
        <f aca="false">SUM(O73:O76)</f>
        <v>0</v>
      </c>
      <c r="P442" s="0" t="s">
        <v>27</v>
      </c>
      <c r="Q442" s="0" t="n">
        <v>1</v>
      </c>
    </row>
    <row r="443" customFormat="false" ht="12.75" hidden="true" customHeight="false" outlineLevel="0" collapsed="false">
      <c r="A443" s="61" t="n">
        <f aca="false">A77</f>
        <v>38968</v>
      </c>
      <c r="B443" s="62"/>
      <c r="D443" s="67" t="n">
        <f aca="false">SUM(D74:D77)</f>
        <v>0</v>
      </c>
      <c r="E443" s="38" t="n">
        <f aca="false">SUM(E74:E77)</f>
        <v>0</v>
      </c>
      <c r="F443" s="38" t="n">
        <f aca="false">SUM(F74:F77)</f>
        <v>0</v>
      </c>
      <c r="G443" s="38" t="n">
        <f aca="false">SUM(G74:G77)</f>
        <v>0</v>
      </c>
      <c r="H443" s="38" t="n">
        <f aca="false">SUM(H74:H77)</f>
        <v>0</v>
      </c>
      <c r="I443" s="38" t="n">
        <f aca="false">SUM(I74:I77)</f>
        <v>1</v>
      </c>
      <c r="J443" s="38" t="n">
        <f aca="false">SUM(J74:J77)</f>
        <v>1</v>
      </c>
      <c r="K443" s="38" t="n">
        <f aca="false">SUM(K74:K77)</f>
        <v>1</v>
      </c>
      <c r="L443" s="38" t="n">
        <f aca="false">SUM(L74:L77)</f>
        <v>1</v>
      </c>
      <c r="M443" s="38" t="n">
        <f aca="false">SUM(M74:M77)</f>
        <v>0</v>
      </c>
      <c r="N443" s="38" t="n">
        <f aca="false">SUM(N74:N77)</f>
        <v>0</v>
      </c>
      <c r="O443" s="68" t="n">
        <f aca="false">SUM(O74:O77)</f>
        <v>0</v>
      </c>
      <c r="P443" s="0" t="s">
        <v>27</v>
      </c>
      <c r="Q443" s="0" t="n">
        <v>1</v>
      </c>
    </row>
    <row r="444" customFormat="false" ht="12.75" hidden="true" customHeight="false" outlineLevel="0" collapsed="false">
      <c r="A444" s="61" t="n">
        <f aca="false">A78</f>
        <v>38969</v>
      </c>
      <c r="B444" s="62"/>
      <c r="D444" s="31" t="n">
        <f aca="false">SUM(D75:D78)</f>
        <v>0</v>
      </c>
      <c r="E444" s="31" t="n">
        <f aca="false">SUM(E75:E78)</f>
        <v>0</v>
      </c>
      <c r="F444" s="31" t="n">
        <f aca="false">SUM(F75:F78)</f>
        <v>0</v>
      </c>
      <c r="G444" s="31" t="n">
        <f aca="false">SUM(G75:G78)</f>
        <v>0</v>
      </c>
      <c r="H444" s="31" t="n">
        <f aca="false">SUM(H75:H78)</f>
        <v>0</v>
      </c>
      <c r="I444" s="31" t="n">
        <f aca="false">SUM(I75:I78)</f>
        <v>0</v>
      </c>
      <c r="J444" s="31" t="n">
        <f aca="false">SUM(J75:J78)</f>
        <v>1</v>
      </c>
      <c r="K444" s="31" t="n">
        <f aca="false">SUM(K75:K78)</f>
        <v>1</v>
      </c>
      <c r="L444" s="31" t="n">
        <f aca="false">SUM(L75:L78)</f>
        <v>1</v>
      </c>
      <c r="M444" s="31" t="n">
        <f aca="false">SUM(M75:M78)</f>
        <v>1</v>
      </c>
      <c r="N444" s="31" t="n">
        <f aca="false">SUM(N75:N78)</f>
        <v>0</v>
      </c>
      <c r="O444" s="31" t="n">
        <f aca="false">SUM(O75:O78)</f>
        <v>0</v>
      </c>
      <c r="P444" s="0" t="s">
        <v>27</v>
      </c>
      <c r="Q444" s="0" t="n">
        <v>1</v>
      </c>
    </row>
    <row r="445" customFormat="false" ht="12.75" hidden="true" customHeight="false" outlineLevel="0" collapsed="false">
      <c r="A445" s="61" t="n">
        <f aca="false">A79</f>
        <v>38970</v>
      </c>
      <c r="B445" s="62"/>
      <c r="D445" s="31" t="n">
        <f aca="false">SUM(D76:D79)</f>
        <v>0</v>
      </c>
      <c r="E445" s="31" t="n">
        <f aca="false">SUM(E76:E79)</f>
        <v>0</v>
      </c>
      <c r="F445" s="31" t="n">
        <f aca="false">SUM(F76:F79)</f>
        <v>0</v>
      </c>
      <c r="G445" s="31" t="n">
        <f aca="false">SUM(G76:G79)</f>
        <v>0</v>
      </c>
      <c r="H445" s="31" t="n">
        <f aca="false">SUM(H76:H79)</f>
        <v>0</v>
      </c>
      <c r="I445" s="31" t="n">
        <f aca="false">SUM(I76:I79)</f>
        <v>0</v>
      </c>
      <c r="J445" s="31" t="n">
        <f aca="false">SUM(J76:J79)</f>
        <v>0</v>
      </c>
      <c r="K445" s="31" t="n">
        <f aca="false">SUM(K76:K79)</f>
        <v>1</v>
      </c>
      <c r="L445" s="31" t="n">
        <f aca="false">SUM(L76:L79)</f>
        <v>1</v>
      </c>
      <c r="M445" s="31" t="n">
        <f aca="false">SUM(M76:M79)</f>
        <v>1</v>
      </c>
      <c r="N445" s="31" t="n">
        <f aca="false">SUM(N76:N79)</f>
        <v>1</v>
      </c>
      <c r="O445" s="31" t="n">
        <f aca="false">SUM(O76:O79)</f>
        <v>0</v>
      </c>
      <c r="P445" s="0" t="s">
        <v>27</v>
      </c>
      <c r="Q445" s="0" t="n">
        <v>1</v>
      </c>
    </row>
    <row r="446" customFormat="false" ht="12.75" hidden="true" customHeight="false" outlineLevel="0" collapsed="false">
      <c r="A446" s="61" t="n">
        <f aca="false">A80</f>
        <v>38971</v>
      </c>
      <c r="B446" s="62"/>
      <c r="D446" s="63" t="n">
        <f aca="false">SUM(D77:D80)</f>
        <v>0</v>
      </c>
      <c r="E446" s="41" t="n">
        <f aca="false">SUM(E77:E80)</f>
        <v>0</v>
      </c>
      <c r="F446" s="41" t="n">
        <f aca="false">SUM(F77:F80)</f>
        <v>0</v>
      </c>
      <c r="G446" s="41" t="n">
        <f aca="false">SUM(G77:G80)</f>
        <v>0</v>
      </c>
      <c r="H446" s="41" t="n">
        <f aca="false">SUM(H77:H80)</f>
        <v>0</v>
      </c>
      <c r="I446" s="41" t="n">
        <f aca="false">SUM(I77:I80)</f>
        <v>0</v>
      </c>
      <c r="J446" s="41" t="n">
        <f aca="false">SUM(J77:J80)</f>
        <v>0</v>
      </c>
      <c r="K446" s="41" t="n">
        <f aca="false">SUM(K77:K80)</f>
        <v>0</v>
      </c>
      <c r="L446" s="41" t="n">
        <f aca="false">SUM(L77:L80)</f>
        <v>1</v>
      </c>
      <c r="M446" s="41" t="n">
        <f aca="false">SUM(M77:M80)</f>
        <v>1</v>
      </c>
      <c r="N446" s="41" t="n">
        <f aca="false">SUM(N77:N80)</f>
        <v>1</v>
      </c>
      <c r="O446" s="64" t="n">
        <f aca="false">SUM(O77:O80)</f>
        <v>1</v>
      </c>
      <c r="P446" s="0" t="s">
        <v>27</v>
      </c>
      <c r="Q446" s="0" t="n">
        <v>1</v>
      </c>
    </row>
    <row r="447" customFormat="false" ht="12.75" hidden="true" customHeight="false" outlineLevel="0" collapsed="false">
      <c r="A447" s="61" t="n">
        <f aca="false">A81</f>
        <v>38972</v>
      </c>
      <c r="B447" s="62"/>
      <c r="D447" s="65" t="n">
        <f aca="false">SUM(D78:D81)</f>
        <v>1</v>
      </c>
      <c r="E447" s="31" t="n">
        <f aca="false">SUM(E78:E81)</f>
        <v>0</v>
      </c>
      <c r="F447" s="31" t="n">
        <f aca="false">SUM(F78:F81)</f>
        <v>0</v>
      </c>
      <c r="G447" s="31" t="n">
        <f aca="false">SUM(G78:G81)</f>
        <v>0</v>
      </c>
      <c r="H447" s="31" t="n">
        <f aca="false">SUM(H78:H81)</f>
        <v>0</v>
      </c>
      <c r="I447" s="31" t="n">
        <f aca="false">SUM(I78:I81)</f>
        <v>0</v>
      </c>
      <c r="J447" s="31" t="n">
        <f aca="false">SUM(J78:J81)</f>
        <v>0</v>
      </c>
      <c r="K447" s="31" t="n">
        <f aca="false">SUM(K78:K81)</f>
        <v>0</v>
      </c>
      <c r="L447" s="31" t="n">
        <f aca="false">SUM(L78:L81)</f>
        <v>0</v>
      </c>
      <c r="M447" s="31" t="n">
        <f aca="false">SUM(M78:M81)</f>
        <v>1</v>
      </c>
      <c r="N447" s="31" t="n">
        <f aca="false">SUM(N78:N81)</f>
        <v>1</v>
      </c>
      <c r="O447" s="66" t="n">
        <f aca="false">SUM(O78:O81)</f>
        <v>1</v>
      </c>
      <c r="P447" s="0" t="s">
        <v>27</v>
      </c>
      <c r="Q447" s="0" t="n">
        <v>1</v>
      </c>
    </row>
    <row r="448" customFormat="false" ht="12.75" hidden="true" customHeight="false" outlineLevel="0" collapsed="false">
      <c r="A448" s="61" t="n">
        <f aca="false">A82</f>
        <v>38973</v>
      </c>
      <c r="B448" s="62"/>
      <c r="D448" s="65" t="n">
        <f aca="false">SUM(D79:D82)</f>
        <v>1</v>
      </c>
      <c r="E448" s="31" t="n">
        <f aca="false">SUM(E79:E82)</f>
        <v>1</v>
      </c>
      <c r="F448" s="31" t="n">
        <f aca="false">SUM(F79:F82)</f>
        <v>0</v>
      </c>
      <c r="G448" s="31" t="n">
        <f aca="false">SUM(G79:G82)</f>
        <v>0</v>
      </c>
      <c r="H448" s="31" t="n">
        <f aca="false">SUM(H79:H82)</f>
        <v>0</v>
      </c>
      <c r="I448" s="31" t="n">
        <f aca="false">SUM(I79:I82)</f>
        <v>0</v>
      </c>
      <c r="J448" s="31" t="n">
        <f aca="false">SUM(J79:J82)</f>
        <v>0</v>
      </c>
      <c r="K448" s="31" t="n">
        <f aca="false">SUM(K79:K82)</f>
        <v>0</v>
      </c>
      <c r="L448" s="31" t="n">
        <f aca="false">SUM(L79:L82)</f>
        <v>0</v>
      </c>
      <c r="M448" s="31" t="n">
        <f aca="false">SUM(M79:M82)</f>
        <v>0</v>
      </c>
      <c r="N448" s="31" t="n">
        <f aca="false">SUM(N79:N82)</f>
        <v>1</v>
      </c>
      <c r="O448" s="66" t="n">
        <f aca="false">SUM(O79:O82)</f>
        <v>1</v>
      </c>
      <c r="P448" s="0" t="s">
        <v>27</v>
      </c>
      <c r="Q448" s="0" t="n">
        <v>1</v>
      </c>
    </row>
    <row r="449" customFormat="false" ht="12.75" hidden="true" customHeight="false" outlineLevel="0" collapsed="false">
      <c r="A449" s="61" t="n">
        <f aca="false">A83</f>
        <v>38974</v>
      </c>
      <c r="B449" s="62"/>
      <c r="D449" s="65" t="n">
        <f aca="false">SUM(D80:D83)</f>
        <v>1</v>
      </c>
      <c r="E449" s="31" t="n">
        <f aca="false">SUM(E80:E83)</f>
        <v>1</v>
      </c>
      <c r="F449" s="31" t="n">
        <f aca="false">SUM(F80:F83)</f>
        <v>1</v>
      </c>
      <c r="G449" s="31" t="n">
        <f aca="false">SUM(G80:G83)</f>
        <v>0</v>
      </c>
      <c r="H449" s="31" t="n">
        <f aca="false">SUM(H80:H83)</f>
        <v>0</v>
      </c>
      <c r="I449" s="31" t="n">
        <f aca="false">SUM(I80:I83)</f>
        <v>0</v>
      </c>
      <c r="J449" s="31" t="n">
        <f aca="false">SUM(J80:J83)</f>
        <v>0</v>
      </c>
      <c r="K449" s="31" t="n">
        <f aca="false">SUM(K80:K83)</f>
        <v>0</v>
      </c>
      <c r="L449" s="31" t="n">
        <f aca="false">SUM(L80:L83)</f>
        <v>0</v>
      </c>
      <c r="M449" s="31" t="n">
        <f aca="false">SUM(M80:M83)</f>
        <v>0</v>
      </c>
      <c r="N449" s="31" t="n">
        <f aca="false">SUM(N80:N83)</f>
        <v>0</v>
      </c>
      <c r="O449" s="66" t="n">
        <f aca="false">SUM(O80:O83)</f>
        <v>1</v>
      </c>
      <c r="P449" s="0" t="s">
        <v>27</v>
      </c>
      <c r="Q449" s="0" t="n">
        <v>1</v>
      </c>
    </row>
    <row r="450" customFormat="false" ht="12.75" hidden="true" customHeight="false" outlineLevel="0" collapsed="false">
      <c r="A450" s="61" t="n">
        <f aca="false">A84</f>
        <v>38975</v>
      </c>
      <c r="B450" s="62"/>
      <c r="D450" s="67" t="n">
        <f aca="false">SUM(D81:D84)</f>
        <v>1</v>
      </c>
      <c r="E450" s="38" t="n">
        <f aca="false">SUM(E81:E84)</f>
        <v>1</v>
      </c>
      <c r="F450" s="38" t="n">
        <f aca="false">SUM(F81:F84)</f>
        <v>1</v>
      </c>
      <c r="G450" s="38" t="n">
        <f aca="false">SUM(G81:G84)</f>
        <v>1</v>
      </c>
      <c r="H450" s="38" t="n">
        <f aca="false">SUM(H81:H84)</f>
        <v>0</v>
      </c>
      <c r="I450" s="38" t="n">
        <f aca="false">SUM(I81:I84)</f>
        <v>0</v>
      </c>
      <c r="J450" s="38" t="n">
        <f aca="false">SUM(J81:J84)</f>
        <v>0</v>
      </c>
      <c r="K450" s="38" t="n">
        <f aca="false">SUM(K81:K84)</f>
        <v>0</v>
      </c>
      <c r="L450" s="38" t="n">
        <f aca="false">SUM(L81:L84)</f>
        <v>0</v>
      </c>
      <c r="M450" s="38" t="n">
        <f aca="false">SUM(M81:M84)</f>
        <v>0</v>
      </c>
      <c r="N450" s="38" t="n">
        <f aca="false">SUM(N81:N84)</f>
        <v>0</v>
      </c>
      <c r="O450" s="68" t="n">
        <f aca="false">SUM(O81:O84)</f>
        <v>0</v>
      </c>
      <c r="P450" s="0" t="s">
        <v>27</v>
      </c>
      <c r="Q450" s="0" t="n">
        <v>1</v>
      </c>
    </row>
    <row r="451" customFormat="false" ht="12.75" hidden="true" customHeight="false" outlineLevel="0" collapsed="false">
      <c r="A451" s="61" t="n">
        <f aca="false">A85</f>
        <v>38976</v>
      </c>
      <c r="B451" s="62"/>
      <c r="D451" s="31" t="n">
        <f aca="false">SUM(D82:D85)</f>
        <v>0</v>
      </c>
      <c r="E451" s="31" t="n">
        <f aca="false">SUM(E82:E85)</f>
        <v>1</v>
      </c>
      <c r="F451" s="31" t="n">
        <f aca="false">SUM(F82:F85)</f>
        <v>1</v>
      </c>
      <c r="G451" s="31" t="n">
        <f aca="false">SUM(G82:G85)</f>
        <v>1</v>
      </c>
      <c r="H451" s="31" t="n">
        <f aca="false">SUM(H82:H85)</f>
        <v>1</v>
      </c>
      <c r="I451" s="31" t="n">
        <f aca="false">SUM(I82:I85)</f>
        <v>0</v>
      </c>
      <c r="J451" s="31" t="n">
        <f aca="false">SUM(J82:J85)</f>
        <v>0</v>
      </c>
      <c r="K451" s="31" t="n">
        <f aca="false">SUM(K82:K85)</f>
        <v>0</v>
      </c>
      <c r="L451" s="31" t="n">
        <f aca="false">SUM(L82:L85)</f>
        <v>0</v>
      </c>
      <c r="M451" s="31" t="n">
        <f aca="false">SUM(M82:M85)</f>
        <v>0</v>
      </c>
      <c r="N451" s="31" t="n">
        <f aca="false">SUM(N82:N85)</f>
        <v>0</v>
      </c>
      <c r="O451" s="31" t="n">
        <f aca="false">SUM(O82:O85)</f>
        <v>0</v>
      </c>
      <c r="P451" s="0" t="s">
        <v>27</v>
      </c>
      <c r="Q451" s="0" t="n">
        <v>1</v>
      </c>
    </row>
    <row r="452" customFormat="false" ht="12.75" hidden="true" customHeight="false" outlineLevel="0" collapsed="false">
      <c r="A452" s="61" t="n">
        <f aca="false">A86</f>
        <v>38977</v>
      </c>
      <c r="B452" s="62"/>
      <c r="D452" s="31" t="n">
        <f aca="false">SUM(D83:D86)</f>
        <v>0</v>
      </c>
      <c r="E452" s="31" t="n">
        <f aca="false">SUM(E83:E86)</f>
        <v>0</v>
      </c>
      <c r="F452" s="31" t="n">
        <f aca="false">SUM(F83:F86)</f>
        <v>1</v>
      </c>
      <c r="G452" s="31" t="n">
        <f aca="false">SUM(G83:G86)</f>
        <v>1</v>
      </c>
      <c r="H452" s="31" t="n">
        <f aca="false">SUM(H83:H86)</f>
        <v>1</v>
      </c>
      <c r="I452" s="31" t="n">
        <f aca="false">SUM(I83:I86)</f>
        <v>1</v>
      </c>
      <c r="J452" s="31" t="n">
        <f aca="false">SUM(J83:J86)</f>
        <v>0</v>
      </c>
      <c r="K452" s="31" t="n">
        <f aca="false">SUM(K83:K86)</f>
        <v>0</v>
      </c>
      <c r="L452" s="31" t="n">
        <f aca="false">SUM(L83:L86)</f>
        <v>0</v>
      </c>
      <c r="M452" s="31" t="n">
        <f aca="false">SUM(M83:M86)</f>
        <v>0</v>
      </c>
      <c r="N452" s="31" t="n">
        <f aca="false">SUM(N83:N86)</f>
        <v>0</v>
      </c>
      <c r="O452" s="31" t="n">
        <f aca="false">SUM(O83:O86)</f>
        <v>0</v>
      </c>
      <c r="P452" s="0" t="s">
        <v>27</v>
      </c>
      <c r="Q452" s="0" t="n">
        <v>1</v>
      </c>
    </row>
    <row r="453" customFormat="false" ht="12.75" hidden="true" customHeight="false" outlineLevel="0" collapsed="false">
      <c r="A453" s="61" t="n">
        <f aca="false">A87</f>
        <v>38978</v>
      </c>
      <c r="B453" s="62"/>
      <c r="D453" s="63" t="n">
        <f aca="false">SUM(D84:D87)</f>
        <v>0</v>
      </c>
      <c r="E453" s="41" t="n">
        <f aca="false">SUM(E84:E87)</f>
        <v>0</v>
      </c>
      <c r="F453" s="41" t="n">
        <f aca="false">SUM(F84:F87)</f>
        <v>0</v>
      </c>
      <c r="G453" s="41" t="n">
        <f aca="false">SUM(G84:G87)</f>
        <v>1</v>
      </c>
      <c r="H453" s="41" t="n">
        <f aca="false">SUM(H84:H87)</f>
        <v>1</v>
      </c>
      <c r="I453" s="41" t="n">
        <f aca="false">SUM(I84:I87)</f>
        <v>1</v>
      </c>
      <c r="J453" s="41" t="n">
        <f aca="false">SUM(J84:J87)</f>
        <v>1</v>
      </c>
      <c r="K453" s="41" t="n">
        <f aca="false">SUM(K84:K87)</f>
        <v>0</v>
      </c>
      <c r="L453" s="41" t="n">
        <f aca="false">SUM(L84:L87)</f>
        <v>0</v>
      </c>
      <c r="M453" s="41" t="n">
        <f aca="false">SUM(M84:M87)</f>
        <v>0</v>
      </c>
      <c r="N453" s="41" t="n">
        <f aca="false">SUM(N84:N87)</f>
        <v>0</v>
      </c>
      <c r="O453" s="64" t="n">
        <f aca="false">SUM(O84:O87)</f>
        <v>0</v>
      </c>
      <c r="P453" s="0" t="s">
        <v>27</v>
      </c>
      <c r="Q453" s="0" t="n">
        <v>1</v>
      </c>
    </row>
    <row r="454" customFormat="false" ht="12.75" hidden="true" customHeight="false" outlineLevel="0" collapsed="false">
      <c r="A454" s="61" t="n">
        <f aca="false">A88</f>
        <v>38979</v>
      </c>
      <c r="B454" s="62"/>
      <c r="D454" s="65" t="n">
        <f aca="false">SUM(D85:D88)</f>
        <v>0</v>
      </c>
      <c r="E454" s="31" t="n">
        <f aca="false">SUM(E85:E88)</f>
        <v>0</v>
      </c>
      <c r="F454" s="31" t="n">
        <f aca="false">SUM(F85:F88)</f>
        <v>0</v>
      </c>
      <c r="G454" s="31" t="n">
        <f aca="false">SUM(G85:G88)</f>
        <v>0</v>
      </c>
      <c r="H454" s="31" t="n">
        <f aca="false">SUM(H85:H88)</f>
        <v>1</v>
      </c>
      <c r="I454" s="31" t="n">
        <f aca="false">SUM(I85:I88)</f>
        <v>1</v>
      </c>
      <c r="J454" s="31" t="n">
        <f aca="false">SUM(J85:J88)</f>
        <v>1</v>
      </c>
      <c r="K454" s="31" t="n">
        <f aca="false">SUM(K85:K88)</f>
        <v>1</v>
      </c>
      <c r="L454" s="31" t="n">
        <f aca="false">SUM(L85:L88)</f>
        <v>0</v>
      </c>
      <c r="M454" s="31" t="n">
        <f aca="false">SUM(M85:M88)</f>
        <v>0</v>
      </c>
      <c r="N454" s="31" t="n">
        <f aca="false">SUM(N85:N88)</f>
        <v>0</v>
      </c>
      <c r="O454" s="66" t="n">
        <f aca="false">SUM(O85:O88)</f>
        <v>0</v>
      </c>
      <c r="P454" s="0" t="s">
        <v>27</v>
      </c>
      <c r="Q454" s="0" t="n">
        <v>1</v>
      </c>
    </row>
    <row r="455" customFormat="false" ht="12.75" hidden="true" customHeight="false" outlineLevel="0" collapsed="false">
      <c r="A455" s="61" t="n">
        <f aca="false">A89</f>
        <v>38980</v>
      </c>
      <c r="B455" s="62"/>
      <c r="D455" s="65" t="n">
        <f aca="false">SUM(D86:D89)</f>
        <v>0</v>
      </c>
      <c r="E455" s="31" t="n">
        <f aca="false">SUM(E86:E89)</f>
        <v>0</v>
      </c>
      <c r="F455" s="31" t="n">
        <f aca="false">SUM(F86:F89)</f>
        <v>0</v>
      </c>
      <c r="G455" s="31" t="n">
        <f aca="false">SUM(G86:G89)</f>
        <v>0</v>
      </c>
      <c r="H455" s="31" t="n">
        <f aca="false">SUM(H86:H89)</f>
        <v>0</v>
      </c>
      <c r="I455" s="31" t="n">
        <f aca="false">SUM(I86:I89)</f>
        <v>1</v>
      </c>
      <c r="J455" s="31" t="n">
        <f aca="false">SUM(J86:J89)</f>
        <v>1</v>
      </c>
      <c r="K455" s="31" t="n">
        <f aca="false">SUM(K86:K89)</f>
        <v>1</v>
      </c>
      <c r="L455" s="31" t="n">
        <f aca="false">SUM(L86:L89)</f>
        <v>1</v>
      </c>
      <c r="M455" s="31" t="n">
        <f aca="false">SUM(M86:M89)</f>
        <v>0</v>
      </c>
      <c r="N455" s="31" t="n">
        <f aca="false">SUM(N86:N89)</f>
        <v>0</v>
      </c>
      <c r="O455" s="66" t="n">
        <f aca="false">SUM(O86:O89)</f>
        <v>0</v>
      </c>
      <c r="P455" s="0" t="s">
        <v>27</v>
      </c>
      <c r="Q455" s="0" t="n">
        <v>1</v>
      </c>
    </row>
    <row r="456" customFormat="false" ht="12.75" hidden="true" customHeight="false" outlineLevel="0" collapsed="false">
      <c r="A456" s="61" t="n">
        <f aca="false">A90</f>
        <v>38981</v>
      </c>
      <c r="B456" s="62"/>
      <c r="D456" s="65" t="n">
        <f aca="false">SUM(D87:D90)</f>
        <v>0</v>
      </c>
      <c r="E456" s="31" t="n">
        <f aca="false">SUM(E87:E90)</f>
        <v>0</v>
      </c>
      <c r="F456" s="31" t="n">
        <f aca="false">SUM(F87:F90)</f>
        <v>0</v>
      </c>
      <c r="G456" s="31" t="n">
        <f aca="false">SUM(G87:G90)</f>
        <v>0</v>
      </c>
      <c r="H456" s="31" t="n">
        <f aca="false">SUM(H87:H90)</f>
        <v>0</v>
      </c>
      <c r="I456" s="31" t="n">
        <f aca="false">SUM(I87:I90)</f>
        <v>0</v>
      </c>
      <c r="J456" s="31" t="n">
        <f aca="false">SUM(J87:J90)</f>
        <v>1</v>
      </c>
      <c r="K456" s="31" t="n">
        <f aca="false">SUM(K87:K90)</f>
        <v>1</v>
      </c>
      <c r="L456" s="31" t="n">
        <f aca="false">SUM(L87:L90)</f>
        <v>1</v>
      </c>
      <c r="M456" s="31" t="n">
        <f aca="false">SUM(M87:M90)</f>
        <v>1</v>
      </c>
      <c r="N456" s="31" t="n">
        <f aca="false">SUM(N87:N90)</f>
        <v>0</v>
      </c>
      <c r="O456" s="66" t="n">
        <f aca="false">SUM(O87:O90)</f>
        <v>0</v>
      </c>
      <c r="P456" s="0" t="s">
        <v>27</v>
      </c>
      <c r="Q456" s="0" t="n">
        <v>1</v>
      </c>
    </row>
    <row r="457" customFormat="false" ht="12.75" hidden="true" customHeight="false" outlineLevel="0" collapsed="false">
      <c r="A457" s="61" t="n">
        <f aca="false">A91</f>
        <v>38982</v>
      </c>
      <c r="B457" s="62"/>
      <c r="D457" s="67" t="n">
        <f aca="false">SUM(D88:D91)</f>
        <v>0</v>
      </c>
      <c r="E457" s="38" t="n">
        <f aca="false">SUM(E88:E91)</f>
        <v>0</v>
      </c>
      <c r="F457" s="38" t="n">
        <f aca="false">SUM(F88:F91)</f>
        <v>0</v>
      </c>
      <c r="G457" s="38" t="n">
        <f aca="false">SUM(G88:G91)</f>
        <v>0</v>
      </c>
      <c r="H457" s="38" t="n">
        <f aca="false">SUM(H88:H91)</f>
        <v>0</v>
      </c>
      <c r="I457" s="38" t="n">
        <f aca="false">SUM(I88:I91)</f>
        <v>0</v>
      </c>
      <c r="J457" s="38" t="n">
        <f aca="false">SUM(J88:J91)</f>
        <v>0</v>
      </c>
      <c r="K457" s="38" t="n">
        <f aca="false">SUM(K88:K91)</f>
        <v>1</v>
      </c>
      <c r="L457" s="38" t="n">
        <f aca="false">SUM(L88:L91)</f>
        <v>1</v>
      </c>
      <c r="M457" s="38" t="n">
        <f aca="false">SUM(M88:M91)</f>
        <v>1</v>
      </c>
      <c r="N457" s="38" t="n">
        <f aca="false">SUM(N88:N91)</f>
        <v>1</v>
      </c>
      <c r="O457" s="68" t="n">
        <f aca="false">SUM(O88:O91)</f>
        <v>0</v>
      </c>
      <c r="P457" s="0" t="s">
        <v>27</v>
      </c>
      <c r="Q457" s="0" t="n">
        <v>1</v>
      </c>
    </row>
    <row r="458" customFormat="false" ht="12.75" hidden="true" customHeight="false" outlineLevel="0" collapsed="false">
      <c r="A458" s="61" t="n">
        <f aca="false">A92</f>
        <v>38983</v>
      </c>
      <c r="B458" s="62"/>
      <c r="D458" s="31" t="n">
        <f aca="false">SUM(D89:D92)</f>
        <v>0</v>
      </c>
      <c r="E458" s="31" t="n">
        <f aca="false">SUM(E89:E92)</f>
        <v>0</v>
      </c>
      <c r="F458" s="31" t="n">
        <f aca="false">SUM(F89:F92)</f>
        <v>0</v>
      </c>
      <c r="G458" s="31" t="n">
        <f aca="false">SUM(G89:G92)</f>
        <v>0</v>
      </c>
      <c r="H458" s="31" t="n">
        <f aca="false">SUM(H89:H92)</f>
        <v>0</v>
      </c>
      <c r="I458" s="31" t="n">
        <f aca="false">SUM(I89:I92)</f>
        <v>0</v>
      </c>
      <c r="J458" s="31" t="n">
        <f aca="false">SUM(J89:J92)</f>
        <v>0</v>
      </c>
      <c r="K458" s="31" t="n">
        <f aca="false">SUM(K89:K92)</f>
        <v>0</v>
      </c>
      <c r="L458" s="31" t="n">
        <f aca="false">SUM(L89:L92)</f>
        <v>1</v>
      </c>
      <c r="M458" s="31" t="n">
        <f aca="false">SUM(M89:M92)</f>
        <v>1</v>
      </c>
      <c r="N458" s="31" t="n">
        <f aca="false">SUM(N89:N92)</f>
        <v>1</v>
      </c>
      <c r="O458" s="31" t="n">
        <f aca="false">SUM(O89:O92)</f>
        <v>1</v>
      </c>
      <c r="P458" s="0" t="s">
        <v>27</v>
      </c>
      <c r="Q458" s="0" t="n">
        <v>1</v>
      </c>
    </row>
    <row r="459" customFormat="false" ht="12.75" hidden="true" customHeight="false" outlineLevel="0" collapsed="false">
      <c r="A459" s="61" t="n">
        <f aca="false">A93</f>
        <v>38984</v>
      </c>
      <c r="B459" s="62"/>
      <c r="D459" s="31" t="n">
        <f aca="false">SUM(D90:D93)</f>
        <v>1</v>
      </c>
      <c r="E459" s="31" t="n">
        <f aca="false">SUM(E90:E93)</f>
        <v>0</v>
      </c>
      <c r="F459" s="31" t="n">
        <f aca="false">SUM(F90:F93)</f>
        <v>0</v>
      </c>
      <c r="G459" s="31" t="n">
        <f aca="false">SUM(G90:G93)</f>
        <v>0</v>
      </c>
      <c r="H459" s="31" t="n">
        <f aca="false">SUM(H90:H93)</f>
        <v>0</v>
      </c>
      <c r="I459" s="31" t="n">
        <f aca="false">SUM(I90:I93)</f>
        <v>0</v>
      </c>
      <c r="J459" s="31" t="n">
        <f aca="false">SUM(J90:J93)</f>
        <v>0</v>
      </c>
      <c r="K459" s="31" t="n">
        <f aca="false">SUM(K90:K93)</f>
        <v>0</v>
      </c>
      <c r="L459" s="31" t="n">
        <f aca="false">SUM(L90:L93)</f>
        <v>0</v>
      </c>
      <c r="M459" s="31" t="n">
        <f aca="false">SUM(M90:M93)</f>
        <v>1</v>
      </c>
      <c r="N459" s="31" t="n">
        <f aca="false">SUM(N90:N93)</f>
        <v>1</v>
      </c>
      <c r="O459" s="31" t="n">
        <f aca="false">SUM(O90:O93)</f>
        <v>1</v>
      </c>
      <c r="P459" s="0" t="s">
        <v>27</v>
      </c>
      <c r="Q459" s="0" t="n">
        <v>1</v>
      </c>
    </row>
    <row r="460" customFormat="false" ht="12.75" hidden="true" customHeight="false" outlineLevel="0" collapsed="false">
      <c r="A460" s="61" t="n">
        <f aca="false">A94</f>
        <v>38985</v>
      </c>
      <c r="B460" s="62"/>
      <c r="D460" s="63" t="n">
        <f aca="false">SUM(D91:D94)</f>
        <v>1</v>
      </c>
      <c r="E460" s="41" t="n">
        <f aca="false">SUM(E91:E94)</f>
        <v>1</v>
      </c>
      <c r="F460" s="41" t="n">
        <f aca="false">SUM(F91:F94)</f>
        <v>0</v>
      </c>
      <c r="G460" s="41" t="n">
        <f aca="false">SUM(G91:G94)</f>
        <v>0</v>
      </c>
      <c r="H460" s="41" t="n">
        <f aca="false">SUM(H91:H94)</f>
        <v>0</v>
      </c>
      <c r="I460" s="41" t="n">
        <f aca="false">SUM(I91:I94)</f>
        <v>0</v>
      </c>
      <c r="J460" s="41" t="n">
        <f aca="false">SUM(J91:J94)</f>
        <v>0</v>
      </c>
      <c r="K460" s="41" t="n">
        <f aca="false">SUM(K91:K94)</f>
        <v>0</v>
      </c>
      <c r="L460" s="41" t="n">
        <f aca="false">SUM(L91:L94)</f>
        <v>0</v>
      </c>
      <c r="M460" s="41" t="n">
        <f aca="false">SUM(M91:M94)</f>
        <v>0</v>
      </c>
      <c r="N460" s="41" t="n">
        <f aca="false">SUM(N91:N94)</f>
        <v>1</v>
      </c>
      <c r="O460" s="64" t="n">
        <f aca="false">SUM(O91:O94)</f>
        <v>1</v>
      </c>
      <c r="P460" s="0" t="s">
        <v>27</v>
      </c>
      <c r="Q460" s="0" t="n">
        <v>1</v>
      </c>
    </row>
    <row r="461" customFormat="false" ht="12.75" hidden="true" customHeight="false" outlineLevel="0" collapsed="false">
      <c r="A461" s="61" t="n">
        <f aca="false">A95</f>
        <v>38986</v>
      </c>
      <c r="B461" s="62"/>
      <c r="D461" s="65" t="n">
        <f aca="false">SUM(D92:D95)</f>
        <v>1</v>
      </c>
      <c r="E461" s="31" t="n">
        <f aca="false">SUM(E92:E95)</f>
        <v>1</v>
      </c>
      <c r="F461" s="31" t="n">
        <f aca="false">SUM(F92:F95)</f>
        <v>1</v>
      </c>
      <c r="G461" s="31" t="n">
        <f aca="false">SUM(G92:G95)</f>
        <v>0</v>
      </c>
      <c r="H461" s="31" t="n">
        <f aca="false">SUM(H92:H95)</f>
        <v>0</v>
      </c>
      <c r="I461" s="31" t="n">
        <f aca="false">SUM(I92:I95)</f>
        <v>0</v>
      </c>
      <c r="J461" s="31" t="n">
        <f aca="false">SUM(J92:J95)</f>
        <v>0</v>
      </c>
      <c r="K461" s="31" t="n">
        <f aca="false">SUM(K92:K95)</f>
        <v>0</v>
      </c>
      <c r="L461" s="31" t="n">
        <f aca="false">SUM(L92:L95)</f>
        <v>0</v>
      </c>
      <c r="M461" s="31" t="n">
        <f aca="false">SUM(M92:M95)</f>
        <v>0</v>
      </c>
      <c r="N461" s="31" t="n">
        <f aca="false">SUM(N92:N95)</f>
        <v>0</v>
      </c>
      <c r="O461" s="66" t="n">
        <f aca="false">SUM(O92:O95)</f>
        <v>1</v>
      </c>
      <c r="P461" s="0" t="s">
        <v>27</v>
      </c>
      <c r="Q461" s="0" t="n">
        <v>1</v>
      </c>
    </row>
    <row r="462" customFormat="false" ht="12.75" hidden="true" customHeight="false" outlineLevel="0" collapsed="false">
      <c r="A462" s="61" t="n">
        <f aca="false">A96</f>
        <v>38987</v>
      </c>
      <c r="B462" s="62"/>
      <c r="D462" s="65" t="n">
        <f aca="false">SUM(D93:D96)</f>
        <v>1</v>
      </c>
      <c r="E462" s="31" t="n">
        <f aca="false">SUM(E93:E96)</f>
        <v>1</v>
      </c>
      <c r="F462" s="31" t="n">
        <f aca="false">SUM(F93:F96)</f>
        <v>1</v>
      </c>
      <c r="G462" s="31" t="n">
        <f aca="false">SUM(G93:G96)</f>
        <v>1</v>
      </c>
      <c r="H462" s="31" t="n">
        <f aca="false">SUM(H93:H96)</f>
        <v>0</v>
      </c>
      <c r="I462" s="31" t="n">
        <f aca="false">SUM(I93:I96)</f>
        <v>0</v>
      </c>
      <c r="J462" s="31" t="n">
        <f aca="false">SUM(J93:J96)</f>
        <v>0</v>
      </c>
      <c r="K462" s="31" t="n">
        <f aca="false">SUM(K93:K96)</f>
        <v>0</v>
      </c>
      <c r="L462" s="31" t="n">
        <f aca="false">SUM(L93:L96)</f>
        <v>0</v>
      </c>
      <c r="M462" s="31" t="n">
        <f aca="false">SUM(M93:M96)</f>
        <v>0</v>
      </c>
      <c r="N462" s="31" t="n">
        <f aca="false">SUM(N93:N96)</f>
        <v>0</v>
      </c>
      <c r="O462" s="66" t="n">
        <f aca="false">SUM(O93:O96)</f>
        <v>0</v>
      </c>
      <c r="P462" s="0" t="s">
        <v>27</v>
      </c>
      <c r="Q462" s="0" t="n">
        <v>1</v>
      </c>
    </row>
    <row r="463" customFormat="false" ht="12.75" hidden="true" customHeight="false" outlineLevel="0" collapsed="false">
      <c r="A463" s="61" t="n">
        <f aca="false">A97</f>
        <v>38988</v>
      </c>
      <c r="B463" s="62"/>
      <c r="D463" s="65" t="n">
        <f aca="false">SUM(D94:D97)</f>
        <v>0</v>
      </c>
      <c r="E463" s="31" t="n">
        <f aca="false">SUM(E94:E97)</f>
        <v>1</v>
      </c>
      <c r="F463" s="31" t="n">
        <f aca="false">SUM(F94:F97)</f>
        <v>1</v>
      </c>
      <c r="G463" s="31" t="n">
        <f aca="false">SUM(G94:G97)</f>
        <v>1</v>
      </c>
      <c r="H463" s="31" t="n">
        <f aca="false">SUM(H94:H97)</f>
        <v>1</v>
      </c>
      <c r="I463" s="31" t="n">
        <f aca="false">SUM(I94:I97)</f>
        <v>0</v>
      </c>
      <c r="J463" s="31" t="n">
        <f aca="false">SUM(J94:J97)</f>
        <v>0</v>
      </c>
      <c r="K463" s="31" t="n">
        <f aca="false">SUM(K94:K97)</f>
        <v>0</v>
      </c>
      <c r="L463" s="31" t="n">
        <f aca="false">SUM(L94:L97)</f>
        <v>0</v>
      </c>
      <c r="M463" s="31" t="n">
        <f aca="false">SUM(M94:M97)</f>
        <v>0</v>
      </c>
      <c r="N463" s="31" t="n">
        <f aca="false">SUM(N94:N97)</f>
        <v>0</v>
      </c>
      <c r="O463" s="66" t="n">
        <f aca="false">SUM(O94:O97)</f>
        <v>0</v>
      </c>
      <c r="P463" s="0" t="s">
        <v>27</v>
      </c>
      <c r="Q463" s="0" t="n">
        <v>1</v>
      </c>
    </row>
    <row r="464" customFormat="false" ht="12.75" hidden="true" customHeight="false" outlineLevel="0" collapsed="false">
      <c r="A464" s="61" t="n">
        <f aca="false">A98</f>
        <v>38989</v>
      </c>
      <c r="B464" s="62"/>
      <c r="D464" s="67" t="n">
        <f aca="false">SUM(D95:D98)</f>
        <v>0</v>
      </c>
      <c r="E464" s="38" t="n">
        <f aca="false">SUM(E95:E98)</f>
        <v>0</v>
      </c>
      <c r="F464" s="38" t="n">
        <f aca="false">SUM(F95:F98)</f>
        <v>1</v>
      </c>
      <c r="G464" s="38" t="n">
        <f aca="false">SUM(G95:G98)</f>
        <v>1</v>
      </c>
      <c r="H464" s="38" t="n">
        <f aca="false">SUM(H95:H98)</f>
        <v>1</v>
      </c>
      <c r="I464" s="38" t="n">
        <f aca="false">SUM(I95:I98)</f>
        <v>1</v>
      </c>
      <c r="J464" s="38" t="n">
        <f aca="false">SUM(J95:J98)</f>
        <v>0</v>
      </c>
      <c r="K464" s="38" t="n">
        <f aca="false">SUM(K95:K98)</f>
        <v>0</v>
      </c>
      <c r="L464" s="38" t="n">
        <f aca="false">SUM(L95:L98)</f>
        <v>0</v>
      </c>
      <c r="M464" s="38" t="n">
        <f aca="false">SUM(M95:M98)</f>
        <v>0</v>
      </c>
      <c r="N464" s="38" t="n">
        <f aca="false">SUM(N95:N98)</f>
        <v>0</v>
      </c>
      <c r="O464" s="68" t="n">
        <f aca="false">SUM(O95:O98)</f>
        <v>0</v>
      </c>
      <c r="P464" s="0" t="s">
        <v>27</v>
      </c>
      <c r="Q464" s="0" t="n">
        <v>1</v>
      </c>
    </row>
    <row r="465" customFormat="false" ht="12.75" hidden="true" customHeight="false" outlineLevel="0" collapsed="false">
      <c r="A465" s="61" t="n">
        <f aca="false">A99</f>
        <v>38990</v>
      </c>
      <c r="B465" s="62"/>
      <c r="D465" s="31" t="n">
        <f aca="false">SUM(D96:D99)</f>
        <v>0</v>
      </c>
      <c r="E465" s="31" t="n">
        <f aca="false">SUM(E96:E99)</f>
        <v>0</v>
      </c>
      <c r="F465" s="31" t="n">
        <f aca="false">SUM(F96:F99)</f>
        <v>0</v>
      </c>
      <c r="G465" s="31" t="n">
        <f aca="false">SUM(G96:G99)</f>
        <v>1</v>
      </c>
      <c r="H465" s="31" t="n">
        <f aca="false">SUM(H96:H99)</f>
        <v>1</v>
      </c>
      <c r="I465" s="31" t="n">
        <f aca="false">SUM(I96:I99)</f>
        <v>1</v>
      </c>
      <c r="J465" s="31" t="n">
        <f aca="false">SUM(J96:J99)</f>
        <v>1</v>
      </c>
      <c r="K465" s="31" t="n">
        <f aca="false">SUM(K96:K99)</f>
        <v>0</v>
      </c>
      <c r="L465" s="31" t="n">
        <f aca="false">SUM(L96:L99)</f>
        <v>0</v>
      </c>
      <c r="M465" s="31" t="n">
        <f aca="false">SUM(M96:M99)</f>
        <v>0</v>
      </c>
      <c r="N465" s="31" t="n">
        <f aca="false">SUM(N96:N99)</f>
        <v>0</v>
      </c>
      <c r="O465" s="31" t="n">
        <f aca="false">SUM(O96:O99)</f>
        <v>0</v>
      </c>
      <c r="P465" s="0" t="s">
        <v>27</v>
      </c>
      <c r="Q465" s="0" t="n">
        <v>1</v>
      </c>
    </row>
    <row r="466" customFormat="false" ht="12.75" hidden="true" customHeight="false" outlineLevel="0" collapsed="false">
      <c r="A466" s="61" t="n">
        <f aca="false">A100</f>
        <v>38991</v>
      </c>
      <c r="B466" s="62"/>
      <c r="D466" s="31" t="n">
        <f aca="false">SUM(D97:D100)</f>
        <v>0</v>
      </c>
      <c r="E466" s="31" t="n">
        <f aca="false">SUM(E97:E100)</f>
        <v>0</v>
      </c>
      <c r="F466" s="31" t="n">
        <f aca="false">SUM(F97:F100)</f>
        <v>0</v>
      </c>
      <c r="G466" s="31" t="n">
        <f aca="false">SUM(G97:G100)</f>
        <v>0</v>
      </c>
      <c r="H466" s="31" t="n">
        <f aca="false">SUM(H97:H100)</f>
        <v>1</v>
      </c>
      <c r="I466" s="31" t="n">
        <f aca="false">SUM(I97:I100)</f>
        <v>1</v>
      </c>
      <c r="J466" s="31" t="n">
        <f aca="false">SUM(J97:J100)</f>
        <v>1</v>
      </c>
      <c r="K466" s="31" t="n">
        <f aca="false">SUM(K97:K100)</f>
        <v>1</v>
      </c>
      <c r="L466" s="31" t="n">
        <f aca="false">SUM(L97:L100)</f>
        <v>0</v>
      </c>
      <c r="M466" s="31" t="n">
        <f aca="false">SUM(M97:M100)</f>
        <v>0</v>
      </c>
      <c r="N466" s="31" t="n">
        <f aca="false">SUM(N97:N100)</f>
        <v>0</v>
      </c>
      <c r="O466" s="31" t="n">
        <f aca="false">SUM(O97:O100)</f>
        <v>0</v>
      </c>
      <c r="P466" s="0" t="s">
        <v>27</v>
      </c>
      <c r="Q466" s="0" t="n">
        <v>1</v>
      </c>
    </row>
    <row r="467" customFormat="false" ht="12.75" hidden="true" customHeight="false" outlineLevel="0" collapsed="false">
      <c r="A467" s="61" t="n">
        <f aca="false">A101</f>
        <v>38992</v>
      </c>
      <c r="B467" s="62"/>
      <c r="D467" s="63" t="n">
        <f aca="false">SUM(D98:D101)</f>
        <v>0</v>
      </c>
      <c r="E467" s="41" t="n">
        <f aca="false">SUM(E98:E101)</f>
        <v>0</v>
      </c>
      <c r="F467" s="41" t="n">
        <f aca="false">SUM(F98:F101)</f>
        <v>0</v>
      </c>
      <c r="G467" s="41" t="n">
        <f aca="false">SUM(G98:G101)</f>
        <v>0</v>
      </c>
      <c r="H467" s="41" t="n">
        <f aca="false">SUM(H98:H101)</f>
        <v>0</v>
      </c>
      <c r="I467" s="41" t="n">
        <f aca="false">SUM(I98:I101)</f>
        <v>1</v>
      </c>
      <c r="J467" s="41" t="n">
        <f aca="false">SUM(J98:J101)</f>
        <v>1</v>
      </c>
      <c r="K467" s="41" t="n">
        <f aca="false">SUM(K98:K101)</f>
        <v>1</v>
      </c>
      <c r="L467" s="41" t="n">
        <f aca="false">SUM(L98:L101)</f>
        <v>1</v>
      </c>
      <c r="M467" s="41" t="n">
        <f aca="false">SUM(M98:M101)</f>
        <v>0</v>
      </c>
      <c r="N467" s="41" t="n">
        <f aca="false">SUM(N98:N101)</f>
        <v>0</v>
      </c>
      <c r="O467" s="64" t="n">
        <f aca="false">SUM(O98:O101)</f>
        <v>0</v>
      </c>
      <c r="P467" s="0" t="s">
        <v>27</v>
      </c>
      <c r="Q467" s="0" t="n">
        <v>1</v>
      </c>
    </row>
    <row r="468" customFormat="false" ht="12.75" hidden="true" customHeight="false" outlineLevel="0" collapsed="false">
      <c r="A468" s="61" t="n">
        <f aca="false">A102</f>
        <v>38993</v>
      </c>
      <c r="B468" s="62"/>
      <c r="D468" s="65" t="n">
        <f aca="false">SUM(D99:D102)</f>
        <v>0</v>
      </c>
      <c r="E468" s="31" t="n">
        <f aca="false">SUM(E99:E102)</f>
        <v>0</v>
      </c>
      <c r="F468" s="31" t="n">
        <f aca="false">SUM(F99:F102)</f>
        <v>0</v>
      </c>
      <c r="G468" s="31" t="n">
        <f aca="false">SUM(G99:G102)</f>
        <v>0</v>
      </c>
      <c r="H468" s="31" t="n">
        <f aca="false">SUM(H99:H102)</f>
        <v>0</v>
      </c>
      <c r="I468" s="31" t="n">
        <f aca="false">SUM(I99:I102)</f>
        <v>0</v>
      </c>
      <c r="J468" s="31" t="n">
        <f aca="false">SUM(J99:J102)</f>
        <v>1</v>
      </c>
      <c r="K468" s="31" t="n">
        <f aca="false">SUM(K99:K102)</f>
        <v>1</v>
      </c>
      <c r="L468" s="31" t="n">
        <f aca="false">SUM(L99:L102)</f>
        <v>1</v>
      </c>
      <c r="M468" s="31" t="n">
        <f aca="false">SUM(M99:M102)</f>
        <v>1</v>
      </c>
      <c r="N468" s="31" t="n">
        <f aca="false">SUM(N99:N102)</f>
        <v>0</v>
      </c>
      <c r="O468" s="66" t="n">
        <f aca="false">SUM(O99:O102)</f>
        <v>0</v>
      </c>
      <c r="P468" s="0" t="s">
        <v>27</v>
      </c>
      <c r="Q468" s="0" t="n">
        <v>1</v>
      </c>
    </row>
    <row r="469" customFormat="false" ht="12.75" hidden="true" customHeight="false" outlineLevel="0" collapsed="false">
      <c r="A469" s="61" t="n">
        <f aca="false">A103</f>
        <v>38994</v>
      </c>
      <c r="B469" s="62"/>
      <c r="D469" s="65" t="n">
        <f aca="false">SUM(D100:D103)</f>
        <v>0</v>
      </c>
      <c r="E469" s="31" t="n">
        <f aca="false">SUM(E100:E103)</f>
        <v>0</v>
      </c>
      <c r="F469" s="31" t="n">
        <f aca="false">SUM(F100:F103)</f>
        <v>0</v>
      </c>
      <c r="G469" s="31" t="n">
        <f aca="false">SUM(G100:G103)</f>
        <v>0</v>
      </c>
      <c r="H469" s="31" t="n">
        <f aca="false">SUM(H100:H103)</f>
        <v>0</v>
      </c>
      <c r="I469" s="31" t="n">
        <f aca="false">SUM(I100:I103)</f>
        <v>0</v>
      </c>
      <c r="J469" s="31" t="n">
        <f aca="false">SUM(J100:J103)</f>
        <v>0</v>
      </c>
      <c r="K469" s="31" t="n">
        <f aca="false">SUM(K100:K103)</f>
        <v>1</v>
      </c>
      <c r="L469" s="31" t="n">
        <f aca="false">SUM(L100:L103)</f>
        <v>1</v>
      </c>
      <c r="M469" s="31" t="n">
        <f aca="false">SUM(M100:M103)</f>
        <v>1</v>
      </c>
      <c r="N469" s="31" t="n">
        <f aca="false">SUM(N100:N103)</f>
        <v>1</v>
      </c>
      <c r="O469" s="66" t="n">
        <f aca="false">SUM(O100:O103)</f>
        <v>0</v>
      </c>
      <c r="P469" s="0" t="s">
        <v>27</v>
      </c>
      <c r="Q469" s="0" t="n">
        <v>1</v>
      </c>
    </row>
    <row r="470" customFormat="false" ht="12.75" hidden="true" customHeight="false" outlineLevel="0" collapsed="false">
      <c r="A470" s="61" t="n">
        <f aca="false">A104</f>
        <v>38995</v>
      </c>
      <c r="B470" s="62"/>
      <c r="D470" s="65" t="n">
        <f aca="false">SUM(D101:D104)</f>
        <v>0</v>
      </c>
      <c r="E470" s="31" t="n">
        <f aca="false">SUM(E101:E104)</f>
        <v>0</v>
      </c>
      <c r="F470" s="31" t="n">
        <f aca="false">SUM(F101:F104)</f>
        <v>0</v>
      </c>
      <c r="G470" s="31" t="n">
        <f aca="false">SUM(G101:G104)</f>
        <v>0</v>
      </c>
      <c r="H470" s="31" t="n">
        <f aca="false">SUM(H101:H104)</f>
        <v>0</v>
      </c>
      <c r="I470" s="31" t="n">
        <f aca="false">SUM(I101:I104)</f>
        <v>0</v>
      </c>
      <c r="J470" s="31" t="n">
        <f aca="false">SUM(J101:J104)</f>
        <v>0</v>
      </c>
      <c r="K470" s="31" t="n">
        <f aca="false">SUM(K101:K104)</f>
        <v>0</v>
      </c>
      <c r="L470" s="31" t="n">
        <f aca="false">SUM(L101:L104)</f>
        <v>1</v>
      </c>
      <c r="M470" s="31" t="n">
        <f aca="false">SUM(M101:M104)</f>
        <v>1</v>
      </c>
      <c r="N470" s="31" t="n">
        <f aca="false">SUM(N101:N104)</f>
        <v>1</v>
      </c>
      <c r="O470" s="66" t="n">
        <f aca="false">SUM(O101:O104)</f>
        <v>1</v>
      </c>
      <c r="P470" s="0" t="s">
        <v>27</v>
      </c>
      <c r="Q470" s="0" t="n">
        <v>1</v>
      </c>
    </row>
    <row r="471" customFormat="false" ht="12.75" hidden="true" customHeight="false" outlineLevel="0" collapsed="false">
      <c r="A471" s="61" t="n">
        <f aca="false">A105</f>
        <v>38996</v>
      </c>
      <c r="B471" s="62"/>
      <c r="D471" s="67" t="n">
        <f aca="false">SUM(D102:D105)</f>
        <v>1</v>
      </c>
      <c r="E471" s="38" t="n">
        <f aca="false">SUM(E102:E105)</f>
        <v>0</v>
      </c>
      <c r="F471" s="38" t="n">
        <f aca="false">SUM(F102:F105)</f>
        <v>0</v>
      </c>
      <c r="G471" s="38" t="n">
        <f aca="false">SUM(G102:G105)</f>
        <v>0</v>
      </c>
      <c r="H471" s="38" t="n">
        <f aca="false">SUM(H102:H105)</f>
        <v>0</v>
      </c>
      <c r="I471" s="38" t="n">
        <f aca="false">SUM(I102:I105)</f>
        <v>0</v>
      </c>
      <c r="J471" s="38" t="n">
        <f aca="false">SUM(J102:J105)</f>
        <v>0</v>
      </c>
      <c r="K471" s="38" t="n">
        <f aca="false">SUM(K102:K105)</f>
        <v>0</v>
      </c>
      <c r="L471" s="38" t="n">
        <f aca="false">SUM(L102:L105)</f>
        <v>0</v>
      </c>
      <c r="M471" s="38" t="n">
        <f aca="false">SUM(M102:M105)</f>
        <v>1</v>
      </c>
      <c r="N471" s="38" t="n">
        <f aca="false">SUM(N102:N105)</f>
        <v>1</v>
      </c>
      <c r="O471" s="68" t="n">
        <f aca="false">SUM(O102:O105)</f>
        <v>1</v>
      </c>
      <c r="P471" s="0" t="s">
        <v>27</v>
      </c>
      <c r="Q471" s="0" t="n">
        <v>1</v>
      </c>
    </row>
    <row r="472" customFormat="false" ht="12.75" hidden="true" customHeight="false" outlineLevel="0" collapsed="false">
      <c r="A472" s="61" t="n">
        <f aca="false">A106</f>
        <v>38997</v>
      </c>
      <c r="B472" s="62"/>
      <c r="D472" s="31" t="n">
        <f aca="false">SUM(D103:D106)</f>
        <v>1</v>
      </c>
      <c r="E472" s="31" t="n">
        <f aca="false">SUM(E103:E106)</f>
        <v>1</v>
      </c>
      <c r="F472" s="31" t="n">
        <f aca="false">SUM(F103:F106)</f>
        <v>0</v>
      </c>
      <c r="G472" s="31" t="n">
        <f aca="false">SUM(G103:G106)</f>
        <v>0</v>
      </c>
      <c r="H472" s="31" t="n">
        <f aca="false">SUM(H103:H106)</f>
        <v>0</v>
      </c>
      <c r="I472" s="31" t="n">
        <f aca="false">SUM(I103:I106)</f>
        <v>0</v>
      </c>
      <c r="J472" s="31" t="n">
        <f aca="false">SUM(J103:J106)</f>
        <v>0</v>
      </c>
      <c r="K472" s="31" t="n">
        <f aca="false">SUM(K103:K106)</f>
        <v>0</v>
      </c>
      <c r="L472" s="31" t="n">
        <f aca="false">SUM(L103:L106)</f>
        <v>0</v>
      </c>
      <c r="M472" s="31" t="n">
        <f aca="false">SUM(M103:M106)</f>
        <v>0</v>
      </c>
      <c r="N472" s="31" t="n">
        <f aca="false">SUM(N103:N106)</f>
        <v>1</v>
      </c>
      <c r="O472" s="31" t="n">
        <f aca="false">SUM(O103:O106)</f>
        <v>1</v>
      </c>
      <c r="P472" s="0" t="s">
        <v>27</v>
      </c>
      <c r="Q472" s="0" t="n">
        <v>1</v>
      </c>
    </row>
    <row r="473" customFormat="false" ht="12.75" hidden="true" customHeight="false" outlineLevel="0" collapsed="false">
      <c r="A473" s="61" t="n">
        <f aca="false">A107</f>
        <v>38998</v>
      </c>
      <c r="B473" s="62"/>
      <c r="D473" s="31" t="n">
        <f aca="false">SUM(D104:D107)</f>
        <v>1</v>
      </c>
      <c r="E473" s="31" t="n">
        <f aca="false">SUM(E104:E107)</f>
        <v>1</v>
      </c>
      <c r="F473" s="31" t="n">
        <f aca="false">SUM(F104:F107)</f>
        <v>1</v>
      </c>
      <c r="G473" s="31" t="n">
        <f aca="false">SUM(G104:G107)</f>
        <v>0</v>
      </c>
      <c r="H473" s="31" t="n">
        <f aca="false">SUM(H104:H107)</f>
        <v>0</v>
      </c>
      <c r="I473" s="31" t="n">
        <f aca="false">SUM(I104:I107)</f>
        <v>0</v>
      </c>
      <c r="J473" s="31" t="n">
        <f aca="false">SUM(J104:J107)</f>
        <v>0</v>
      </c>
      <c r="K473" s="31" t="n">
        <f aca="false">SUM(K104:K107)</f>
        <v>0</v>
      </c>
      <c r="L473" s="31" t="n">
        <f aca="false">SUM(L104:L107)</f>
        <v>0</v>
      </c>
      <c r="M473" s="31" t="n">
        <f aca="false">SUM(M104:M107)</f>
        <v>0</v>
      </c>
      <c r="N473" s="31" t="n">
        <f aca="false">SUM(N104:N107)</f>
        <v>0</v>
      </c>
      <c r="O473" s="31" t="n">
        <f aca="false">SUM(O104:O107)</f>
        <v>1</v>
      </c>
      <c r="P473" s="0" t="s">
        <v>27</v>
      </c>
      <c r="Q473" s="0" t="n">
        <v>1</v>
      </c>
    </row>
    <row r="474" customFormat="false" ht="12.75" hidden="true" customHeight="false" outlineLevel="0" collapsed="false">
      <c r="A474" s="61" t="n">
        <f aca="false">A108</f>
        <v>38999</v>
      </c>
      <c r="B474" s="62"/>
      <c r="D474" s="63" t="n">
        <f aca="false">SUM(D105:D108)</f>
        <v>1</v>
      </c>
      <c r="E474" s="41" t="n">
        <f aca="false">SUM(E105:E108)</f>
        <v>1</v>
      </c>
      <c r="F474" s="41" t="n">
        <f aca="false">SUM(F105:F108)</f>
        <v>1</v>
      </c>
      <c r="G474" s="41" t="n">
        <f aca="false">SUM(G105:G108)</f>
        <v>1</v>
      </c>
      <c r="H474" s="41" t="n">
        <f aca="false">SUM(H105:H108)</f>
        <v>0</v>
      </c>
      <c r="I474" s="41" t="n">
        <f aca="false">SUM(I105:I108)</f>
        <v>0</v>
      </c>
      <c r="J474" s="41" t="n">
        <f aca="false">SUM(J105:J108)</f>
        <v>0</v>
      </c>
      <c r="K474" s="41" t="n">
        <f aca="false">SUM(K105:K108)</f>
        <v>0</v>
      </c>
      <c r="L474" s="41" t="n">
        <f aca="false">SUM(L105:L108)</f>
        <v>0</v>
      </c>
      <c r="M474" s="41" t="n">
        <f aca="false">SUM(M105:M108)</f>
        <v>0</v>
      </c>
      <c r="N474" s="41" t="n">
        <f aca="false">SUM(N105:N108)</f>
        <v>0</v>
      </c>
      <c r="O474" s="64" t="n">
        <f aca="false">SUM(O105:O108)</f>
        <v>0</v>
      </c>
      <c r="P474" s="0" t="s">
        <v>27</v>
      </c>
      <c r="Q474" s="0" t="n">
        <v>1</v>
      </c>
    </row>
    <row r="475" customFormat="false" ht="12.75" hidden="true" customHeight="false" outlineLevel="0" collapsed="false">
      <c r="A475" s="61" t="n">
        <f aca="false">A109</f>
        <v>39000</v>
      </c>
      <c r="B475" s="62"/>
      <c r="D475" s="65" t="n">
        <f aca="false">SUM(D106:D109)</f>
        <v>0</v>
      </c>
      <c r="E475" s="31" t="n">
        <f aca="false">SUM(E106:E109)</f>
        <v>1</v>
      </c>
      <c r="F475" s="31" t="n">
        <f aca="false">SUM(F106:F109)</f>
        <v>1</v>
      </c>
      <c r="G475" s="31" t="n">
        <f aca="false">SUM(G106:G109)</f>
        <v>1</v>
      </c>
      <c r="H475" s="31" t="n">
        <f aca="false">SUM(H106:H109)</f>
        <v>1</v>
      </c>
      <c r="I475" s="31" t="n">
        <f aca="false">SUM(I106:I109)</f>
        <v>0</v>
      </c>
      <c r="J475" s="31" t="n">
        <f aca="false">SUM(J106:J109)</f>
        <v>0</v>
      </c>
      <c r="K475" s="31" t="n">
        <f aca="false">SUM(K106:K109)</f>
        <v>0</v>
      </c>
      <c r="L475" s="31" t="n">
        <f aca="false">SUM(L106:L109)</f>
        <v>0</v>
      </c>
      <c r="M475" s="31" t="n">
        <f aca="false">SUM(M106:M109)</f>
        <v>0</v>
      </c>
      <c r="N475" s="31" t="n">
        <f aca="false">SUM(N106:N109)</f>
        <v>0</v>
      </c>
      <c r="O475" s="66" t="n">
        <f aca="false">SUM(O106:O109)</f>
        <v>0</v>
      </c>
      <c r="P475" s="0" t="s">
        <v>27</v>
      </c>
      <c r="Q475" s="0" t="n">
        <v>1</v>
      </c>
    </row>
    <row r="476" customFormat="false" ht="12.75" hidden="true" customHeight="false" outlineLevel="0" collapsed="false">
      <c r="A476" s="61" t="n">
        <f aca="false">A110</f>
        <v>39001</v>
      </c>
      <c r="B476" s="62"/>
      <c r="D476" s="65" t="n">
        <f aca="false">SUM(D107:D110)</f>
        <v>0</v>
      </c>
      <c r="E476" s="31" t="n">
        <f aca="false">SUM(E107:E110)</f>
        <v>0</v>
      </c>
      <c r="F476" s="31" t="n">
        <f aca="false">SUM(F107:F110)</f>
        <v>1</v>
      </c>
      <c r="G476" s="31" t="n">
        <f aca="false">SUM(G107:G110)</f>
        <v>1</v>
      </c>
      <c r="H476" s="31" t="n">
        <f aca="false">SUM(H107:H110)</f>
        <v>1</v>
      </c>
      <c r="I476" s="31" t="n">
        <f aca="false">SUM(I107:I110)</f>
        <v>1</v>
      </c>
      <c r="J476" s="31" t="n">
        <f aca="false">SUM(J107:J110)</f>
        <v>0</v>
      </c>
      <c r="K476" s="31" t="n">
        <f aca="false">SUM(K107:K110)</f>
        <v>0</v>
      </c>
      <c r="L476" s="31" t="n">
        <f aca="false">SUM(L107:L110)</f>
        <v>0</v>
      </c>
      <c r="M476" s="31" t="n">
        <f aca="false">SUM(M107:M110)</f>
        <v>0</v>
      </c>
      <c r="N476" s="31" t="n">
        <f aca="false">SUM(N107:N110)</f>
        <v>0</v>
      </c>
      <c r="O476" s="66" t="n">
        <f aca="false">SUM(O107:O110)</f>
        <v>0</v>
      </c>
      <c r="P476" s="0" t="s">
        <v>27</v>
      </c>
      <c r="Q476" s="0" t="n">
        <v>1</v>
      </c>
    </row>
    <row r="477" customFormat="false" ht="12.75" hidden="true" customHeight="false" outlineLevel="0" collapsed="false">
      <c r="A477" s="61" t="n">
        <f aca="false">A111</f>
        <v>39002</v>
      </c>
      <c r="B477" s="62"/>
      <c r="D477" s="65" t="n">
        <f aca="false">SUM(D108:D111)</f>
        <v>0</v>
      </c>
      <c r="E477" s="31" t="n">
        <f aca="false">SUM(E108:E111)</f>
        <v>0</v>
      </c>
      <c r="F477" s="31" t="n">
        <f aca="false">SUM(F108:F111)</f>
        <v>0</v>
      </c>
      <c r="G477" s="31" t="n">
        <f aca="false">SUM(G108:G111)</f>
        <v>1</v>
      </c>
      <c r="H477" s="31" t="n">
        <f aca="false">SUM(H108:H111)</f>
        <v>1</v>
      </c>
      <c r="I477" s="31" t="n">
        <f aca="false">SUM(I108:I111)</f>
        <v>1</v>
      </c>
      <c r="J477" s="31" t="n">
        <f aca="false">SUM(J108:J111)</f>
        <v>1</v>
      </c>
      <c r="K477" s="31" t="n">
        <f aca="false">SUM(K108:K111)</f>
        <v>0</v>
      </c>
      <c r="L477" s="31" t="n">
        <f aca="false">SUM(L108:L111)</f>
        <v>0</v>
      </c>
      <c r="M477" s="31" t="n">
        <f aca="false">SUM(M108:M111)</f>
        <v>0</v>
      </c>
      <c r="N477" s="31" t="n">
        <f aca="false">SUM(N108:N111)</f>
        <v>0</v>
      </c>
      <c r="O477" s="66" t="n">
        <f aca="false">SUM(O108:O111)</f>
        <v>0</v>
      </c>
      <c r="P477" s="0" t="s">
        <v>27</v>
      </c>
      <c r="Q477" s="0" t="n">
        <v>1</v>
      </c>
    </row>
    <row r="478" customFormat="false" ht="12.75" hidden="true" customHeight="false" outlineLevel="0" collapsed="false">
      <c r="A478" s="61" t="n">
        <f aca="false">A112</f>
        <v>39003</v>
      </c>
      <c r="B478" s="62"/>
      <c r="D478" s="67" t="n">
        <f aca="false">SUM(D109:D112)</f>
        <v>0</v>
      </c>
      <c r="E478" s="38" t="n">
        <f aca="false">SUM(E109:E112)</f>
        <v>0</v>
      </c>
      <c r="F478" s="38" t="n">
        <f aca="false">SUM(F109:F112)</f>
        <v>0</v>
      </c>
      <c r="G478" s="38" t="n">
        <f aca="false">SUM(G109:G112)</f>
        <v>0</v>
      </c>
      <c r="H478" s="38" t="n">
        <f aca="false">SUM(H109:H112)</f>
        <v>1</v>
      </c>
      <c r="I478" s="38" t="n">
        <f aca="false">SUM(I109:I112)</f>
        <v>1</v>
      </c>
      <c r="J478" s="38" t="n">
        <f aca="false">SUM(J109:J112)</f>
        <v>1</v>
      </c>
      <c r="K478" s="38" t="n">
        <f aca="false">SUM(K109:K112)</f>
        <v>1</v>
      </c>
      <c r="L478" s="38" t="n">
        <f aca="false">SUM(L109:L112)</f>
        <v>0</v>
      </c>
      <c r="M478" s="38" t="n">
        <f aca="false">SUM(M109:M112)</f>
        <v>0</v>
      </c>
      <c r="N478" s="38" t="n">
        <f aca="false">SUM(N109:N112)</f>
        <v>0</v>
      </c>
      <c r="O478" s="68" t="n">
        <f aca="false">SUM(O109:O112)</f>
        <v>0</v>
      </c>
      <c r="P478" s="0" t="s">
        <v>27</v>
      </c>
      <c r="Q478" s="0" t="n">
        <v>1</v>
      </c>
    </row>
    <row r="479" customFormat="false" ht="12.75" hidden="true" customHeight="false" outlineLevel="0" collapsed="false">
      <c r="A479" s="61" t="n">
        <f aca="false">A113</f>
        <v>39004</v>
      </c>
      <c r="B479" s="62"/>
      <c r="D479" s="31" t="n">
        <f aca="false">SUM(D110:D113)</f>
        <v>0</v>
      </c>
      <c r="E479" s="31" t="n">
        <f aca="false">SUM(E110:E113)</f>
        <v>0</v>
      </c>
      <c r="F479" s="31" t="n">
        <f aca="false">SUM(F110:F113)</f>
        <v>0</v>
      </c>
      <c r="G479" s="31" t="n">
        <f aca="false">SUM(G110:G113)</f>
        <v>0</v>
      </c>
      <c r="H479" s="31" t="n">
        <f aca="false">SUM(H110:H113)</f>
        <v>0</v>
      </c>
      <c r="I479" s="31" t="n">
        <f aca="false">SUM(I110:I113)</f>
        <v>1</v>
      </c>
      <c r="J479" s="31" t="n">
        <f aca="false">SUM(J110:J113)</f>
        <v>1</v>
      </c>
      <c r="K479" s="31" t="n">
        <f aca="false">SUM(K110:K113)</f>
        <v>1</v>
      </c>
      <c r="L479" s="31" t="n">
        <f aca="false">SUM(L110:L113)</f>
        <v>1</v>
      </c>
      <c r="M479" s="31" t="n">
        <f aca="false">SUM(M110:M113)</f>
        <v>0</v>
      </c>
      <c r="N479" s="31" t="n">
        <f aca="false">SUM(N110:N113)</f>
        <v>0</v>
      </c>
      <c r="O479" s="31" t="n">
        <f aca="false">SUM(O110:O113)</f>
        <v>0</v>
      </c>
      <c r="P479" s="0" t="s">
        <v>27</v>
      </c>
      <c r="Q479" s="0" t="n">
        <v>1</v>
      </c>
    </row>
    <row r="480" customFormat="false" ht="12.75" hidden="true" customHeight="false" outlineLevel="0" collapsed="false">
      <c r="A480" s="61" t="n">
        <f aca="false">A114</f>
        <v>39005</v>
      </c>
      <c r="B480" s="62"/>
      <c r="D480" s="31" t="n">
        <f aca="false">SUM(D111:D114)</f>
        <v>0</v>
      </c>
      <c r="E480" s="31" t="n">
        <f aca="false">SUM(E111:E114)</f>
        <v>0</v>
      </c>
      <c r="F480" s="31" t="n">
        <f aca="false">SUM(F111:F114)</f>
        <v>0</v>
      </c>
      <c r="G480" s="31" t="n">
        <f aca="false">SUM(G111:G114)</f>
        <v>0</v>
      </c>
      <c r="H480" s="31" t="n">
        <f aca="false">SUM(H111:H114)</f>
        <v>0</v>
      </c>
      <c r="I480" s="31" t="n">
        <f aca="false">SUM(I111:I114)</f>
        <v>0</v>
      </c>
      <c r="J480" s="31" t="n">
        <f aca="false">SUM(J111:J114)</f>
        <v>1</v>
      </c>
      <c r="K480" s="31" t="n">
        <f aca="false">SUM(K111:K114)</f>
        <v>1</v>
      </c>
      <c r="L480" s="31" t="n">
        <f aca="false">SUM(L111:L114)</f>
        <v>1</v>
      </c>
      <c r="M480" s="31" t="n">
        <f aca="false">SUM(M111:M114)</f>
        <v>1</v>
      </c>
      <c r="N480" s="31" t="n">
        <f aca="false">SUM(N111:N114)</f>
        <v>0</v>
      </c>
      <c r="O480" s="31" t="n">
        <f aca="false">SUM(O111:O114)</f>
        <v>0</v>
      </c>
      <c r="P480" s="0" t="s">
        <v>27</v>
      </c>
      <c r="Q480" s="0" t="n">
        <v>1</v>
      </c>
    </row>
    <row r="481" customFormat="false" ht="12.75" hidden="true" customHeight="false" outlineLevel="0" collapsed="false">
      <c r="A481" s="61" t="n">
        <f aca="false">A115</f>
        <v>39006</v>
      </c>
      <c r="B481" s="62"/>
      <c r="D481" s="63" t="n">
        <f aca="false">SUM(D112:D115)</f>
        <v>0</v>
      </c>
      <c r="E481" s="41" t="n">
        <f aca="false">SUM(E112:E115)</f>
        <v>0</v>
      </c>
      <c r="F481" s="41" t="n">
        <f aca="false">SUM(F112:F115)</f>
        <v>0</v>
      </c>
      <c r="G481" s="41" t="n">
        <f aca="false">SUM(G112:G115)</f>
        <v>0</v>
      </c>
      <c r="H481" s="41" t="n">
        <f aca="false">SUM(H112:H115)</f>
        <v>0</v>
      </c>
      <c r="I481" s="41" t="n">
        <f aca="false">SUM(I112:I115)</f>
        <v>0</v>
      </c>
      <c r="J481" s="41" t="n">
        <f aca="false">SUM(J112:J115)</f>
        <v>0</v>
      </c>
      <c r="K481" s="41" t="n">
        <f aca="false">SUM(K112:K115)</f>
        <v>1</v>
      </c>
      <c r="L481" s="41" t="n">
        <f aca="false">SUM(L112:L115)</f>
        <v>1</v>
      </c>
      <c r="M481" s="41" t="n">
        <f aca="false">SUM(M112:M115)</f>
        <v>1</v>
      </c>
      <c r="N481" s="41" t="n">
        <f aca="false">SUM(N112:N115)</f>
        <v>1</v>
      </c>
      <c r="O481" s="64" t="n">
        <f aca="false">SUM(O112:O115)</f>
        <v>0</v>
      </c>
      <c r="P481" s="0" t="s">
        <v>27</v>
      </c>
      <c r="Q481" s="0" t="n">
        <v>1</v>
      </c>
    </row>
    <row r="482" customFormat="false" ht="12.75" hidden="true" customHeight="false" outlineLevel="0" collapsed="false">
      <c r="A482" s="61" t="n">
        <f aca="false">A116</f>
        <v>39007</v>
      </c>
      <c r="B482" s="62"/>
      <c r="D482" s="65" t="n">
        <f aca="false">SUM(D113:D116)</f>
        <v>0</v>
      </c>
      <c r="E482" s="31" t="n">
        <f aca="false">SUM(E113:E116)</f>
        <v>0</v>
      </c>
      <c r="F482" s="31" t="n">
        <f aca="false">SUM(F113:F116)</f>
        <v>0</v>
      </c>
      <c r="G482" s="31" t="n">
        <f aca="false">SUM(G113:G116)</f>
        <v>0</v>
      </c>
      <c r="H482" s="31" t="n">
        <f aca="false">SUM(H113:H116)</f>
        <v>0</v>
      </c>
      <c r="I482" s="31" t="n">
        <f aca="false">SUM(I113:I116)</f>
        <v>0</v>
      </c>
      <c r="J482" s="31" t="n">
        <f aca="false">SUM(J113:J116)</f>
        <v>0</v>
      </c>
      <c r="K482" s="31" t="n">
        <f aca="false">SUM(K113:K116)</f>
        <v>0</v>
      </c>
      <c r="L482" s="31" t="n">
        <f aca="false">SUM(L113:L116)</f>
        <v>1</v>
      </c>
      <c r="M482" s="31" t="n">
        <f aca="false">SUM(M113:M116)</f>
        <v>1</v>
      </c>
      <c r="N482" s="31" t="n">
        <f aca="false">SUM(N113:N116)</f>
        <v>1</v>
      </c>
      <c r="O482" s="66" t="n">
        <f aca="false">SUM(O113:O116)</f>
        <v>1</v>
      </c>
      <c r="P482" s="0" t="s">
        <v>27</v>
      </c>
      <c r="Q482" s="0" t="n">
        <v>1</v>
      </c>
    </row>
    <row r="483" customFormat="false" ht="12.75" hidden="true" customHeight="false" outlineLevel="0" collapsed="false">
      <c r="A483" s="61" t="n">
        <f aca="false">A117</f>
        <v>39008</v>
      </c>
      <c r="B483" s="62"/>
      <c r="D483" s="65" t="n">
        <f aca="false">SUM(D114:D117)</f>
        <v>1</v>
      </c>
      <c r="E483" s="31" t="n">
        <f aca="false">SUM(E114:E117)</f>
        <v>0</v>
      </c>
      <c r="F483" s="31" t="n">
        <f aca="false">SUM(F114:F117)</f>
        <v>0</v>
      </c>
      <c r="G483" s="31" t="n">
        <f aca="false">SUM(G114:G117)</f>
        <v>0</v>
      </c>
      <c r="H483" s="31" t="n">
        <f aca="false">SUM(H114:H117)</f>
        <v>0</v>
      </c>
      <c r="I483" s="31" t="n">
        <f aca="false">SUM(I114:I117)</f>
        <v>0</v>
      </c>
      <c r="J483" s="31" t="n">
        <f aca="false">SUM(J114:J117)</f>
        <v>0</v>
      </c>
      <c r="K483" s="31" t="n">
        <f aca="false">SUM(K114:K117)</f>
        <v>0</v>
      </c>
      <c r="L483" s="31" t="n">
        <f aca="false">SUM(L114:L117)</f>
        <v>0</v>
      </c>
      <c r="M483" s="31" t="n">
        <f aca="false">SUM(M114:M117)</f>
        <v>1</v>
      </c>
      <c r="N483" s="31" t="n">
        <f aca="false">SUM(N114:N117)</f>
        <v>1</v>
      </c>
      <c r="O483" s="66" t="n">
        <f aca="false">SUM(O114:O117)</f>
        <v>1</v>
      </c>
      <c r="P483" s="0" t="s">
        <v>27</v>
      </c>
      <c r="Q483" s="0" t="n">
        <v>1</v>
      </c>
    </row>
    <row r="484" customFormat="false" ht="12.75" hidden="true" customHeight="false" outlineLevel="0" collapsed="false">
      <c r="A484" s="61" t="n">
        <f aca="false">A118</f>
        <v>39009</v>
      </c>
      <c r="B484" s="62"/>
      <c r="D484" s="65" t="n">
        <f aca="false">SUM(D115:D118)</f>
        <v>1</v>
      </c>
      <c r="E484" s="31" t="n">
        <f aca="false">SUM(E115:E118)</f>
        <v>1</v>
      </c>
      <c r="F484" s="31" t="n">
        <f aca="false">SUM(F115:F118)</f>
        <v>0</v>
      </c>
      <c r="G484" s="31" t="n">
        <f aca="false">SUM(G115:G118)</f>
        <v>0</v>
      </c>
      <c r="H484" s="31" t="n">
        <f aca="false">SUM(H115:H118)</f>
        <v>0</v>
      </c>
      <c r="I484" s="31" t="n">
        <f aca="false">SUM(I115:I118)</f>
        <v>0</v>
      </c>
      <c r="J484" s="31" t="n">
        <f aca="false">SUM(J115:J118)</f>
        <v>0</v>
      </c>
      <c r="K484" s="31" t="n">
        <f aca="false">SUM(K115:K118)</f>
        <v>0</v>
      </c>
      <c r="L484" s="31" t="n">
        <f aca="false">SUM(L115:L118)</f>
        <v>0</v>
      </c>
      <c r="M484" s="31" t="n">
        <f aca="false">SUM(M115:M118)</f>
        <v>0</v>
      </c>
      <c r="N484" s="31" t="n">
        <f aca="false">SUM(N115:N118)</f>
        <v>1</v>
      </c>
      <c r="O484" s="66" t="n">
        <f aca="false">SUM(O115:O118)</f>
        <v>1</v>
      </c>
      <c r="P484" s="0" t="s">
        <v>27</v>
      </c>
      <c r="Q484" s="0" t="n">
        <v>1</v>
      </c>
    </row>
    <row r="485" customFormat="false" ht="12.75" hidden="true" customHeight="false" outlineLevel="0" collapsed="false">
      <c r="A485" s="61" t="n">
        <f aca="false">A119</f>
        <v>39010</v>
      </c>
      <c r="B485" s="62"/>
      <c r="D485" s="67" t="n">
        <f aca="false">SUM(D116:D119)</f>
        <v>1</v>
      </c>
      <c r="E485" s="38" t="n">
        <f aca="false">SUM(E116:E119)</f>
        <v>1</v>
      </c>
      <c r="F485" s="38" t="n">
        <f aca="false">SUM(F116:F119)</f>
        <v>1</v>
      </c>
      <c r="G485" s="38" t="n">
        <f aca="false">SUM(G116:G119)</f>
        <v>0</v>
      </c>
      <c r="H485" s="38" t="n">
        <f aca="false">SUM(H116:H119)</f>
        <v>0</v>
      </c>
      <c r="I485" s="38" t="n">
        <f aca="false">SUM(I116:I119)</f>
        <v>0</v>
      </c>
      <c r="J485" s="38" t="n">
        <f aca="false">SUM(J116:J119)</f>
        <v>0</v>
      </c>
      <c r="K485" s="38" t="n">
        <f aca="false">SUM(K116:K119)</f>
        <v>0</v>
      </c>
      <c r="L485" s="38" t="n">
        <f aca="false">SUM(L116:L119)</f>
        <v>0</v>
      </c>
      <c r="M485" s="38" t="n">
        <f aca="false">SUM(M116:M119)</f>
        <v>0</v>
      </c>
      <c r="N485" s="38" t="n">
        <f aca="false">SUM(N116:N119)</f>
        <v>0</v>
      </c>
      <c r="O485" s="68" t="n">
        <f aca="false">SUM(O116:O119)</f>
        <v>1</v>
      </c>
      <c r="P485" s="0" t="s">
        <v>27</v>
      </c>
      <c r="Q485" s="0" t="n">
        <v>1</v>
      </c>
    </row>
    <row r="486" customFormat="false" ht="12.75" hidden="true" customHeight="false" outlineLevel="0" collapsed="false">
      <c r="A486" s="61" t="n">
        <f aca="false">A120</f>
        <v>39011</v>
      </c>
      <c r="B486" s="62"/>
      <c r="D486" s="31" t="n">
        <f aca="false">SUM(D117:D120)</f>
        <v>1</v>
      </c>
      <c r="E486" s="31" t="n">
        <f aca="false">SUM(E117:E120)</f>
        <v>1</v>
      </c>
      <c r="F486" s="31" t="n">
        <f aca="false">SUM(F117:F120)</f>
        <v>1</v>
      </c>
      <c r="G486" s="31" t="n">
        <f aca="false">SUM(G117:G120)</f>
        <v>1</v>
      </c>
      <c r="H486" s="31" t="n">
        <f aca="false">SUM(H117:H120)</f>
        <v>0</v>
      </c>
      <c r="I486" s="31" t="n">
        <f aca="false">SUM(I117:I120)</f>
        <v>0</v>
      </c>
      <c r="J486" s="31" t="n">
        <f aca="false">SUM(J117:J120)</f>
        <v>0</v>
      </c>
      <c r="K486" s="31" t="n">
        <f aca="false">SUM(K117:K120)</f>
        <v>0</v>
      </c>
      <c r="L486" s="31" t="n">
        <f aca="false">SUM(L117:L120)</f>
        <v>0</v>
      </c>
      <c r="M486" s="31" t="n">
        <f aca="false">SUM(M117:M120)</f>
        <v>0</v>
      </c>
      <c r="N486" s="31" t="n">
        <f aca="false">SUM(N117:N120)</f>
        <v>0</v>
      </c>
      <c r="O486" s="31" t="n">
        <f aca="false">SUM(O117:O120)</f>
        <v>0</v>
      </c>
      <c r="P486" s="0" t="s">
        <v>27</v>
      </c>
      <c r="Q486" s="0" t="n">
        <v>1</v>
      </c>
    </row>
    <row r="487" customFormat="false" ht="12.75" hidden="true" customHeight="false" outlineLevel="0" collapsed="false">
      <c r="A487" s="61" t="n">
        <f aca="false">A121</f>
        <v>39012</v>
      </c>
      <c r="B487" s="62"/>
      <c r="D487" s="31" t="n">
        <f aca="false">SUM(D118:D121)</f>
        <v>0</v>
      </c>
      <c r="E487" s="31" t="n">
        <f aca="false">SUM(E118:E121)</f>
        <v>1</v>
      </c>
      <c r="F487" s="31" t="n">
        <f aca="false">SUM(F118:F121)</f>
        <v>1</v>
      </c>
      <c r="G487" s="31" t="n">
        <f aca="false">SUM(G118:G121)</f>
        <v>1</v>
      </c>
      <c r="H487" s="31" t="n">
        <f aca="false">SUM(H118:H121)</f>
        <v>1</v>
      </c>
      <c r="I487" s="31" t="n">
        <f aca="false">SUM(I118:I121)</f>
        <v>0</v>
      </c>
      <c r="J487" s="31" t="n">
        <f aca="false">SUM(J118:J121)</f>
        <v>0</v>
      </c>
      <c r="K487" s="31" t="n">
        <f aca="false">SUM(K118:K121)</f>
        <v>0</v>
      </c>
      <c r="L487" s="31" t="n">
        <f aca="false">SUM(L118:L121)</f>
        <v>0</v>
      </c>
      <c r="M487" s="31" t="n">
        <f aca="false">SUM(M118:M121)</f>
        <v>0</v>
      </c>
      <c r="N487" s="31" t="n">
        <f aca="false">SUM(N118:N121)</f>
        <v>0</v>
      </c>
      <c r="O487" s="31" t="n">
        <f aca="false">SUM(O118:O121)</f>
        <v>0</v>
      </c>
      <c r="P487" s="0" t="s">
        <v>27</v>
      </c>
      <c r="Q487" s="0" t="n">
        <v>1</v>
      </c>
    </row>
    <row r="488" customFormat="false" ht="12.75" hidden="true" customHeight="false" outlineLevel="0" collapsed="false">
      <c r="A488" s="61" t="n">
        <f aca="false">A122</f>
        <v>39013</v>
      </c>
      <c r="B488" s="62"/>
      <c r="D488" s="63" t="n">
        <f aca="false">SUM(D119:D122)</f>
        <v>0</v>
      </c>
      <c r="E488" s="41" t="n">
        <f aca="false">SUM(E119:E122)</f>
        <v>0</v>
      </c>
      <c r="F488" s="41" t="n">
        <f aca="false">SUM(F119:F122)</f>
        <v>1</v>
      </c>
      <c r="G488" s="41" t="n">
        <f aca="false">SUM(G119:G122)</f>
        <v>1</v>
      </c>
      <c r="H488" s="41" t="n">
        <f aca="false">SUM(H119:H122)</f>
        <v>1</v>
      </c>
      <c r="I488" s="41" t="n">
        <f aca="false">SUM(I119:I122)</f>
        <v>1</v>
      </c>
      <c r="J488" s="41" t="n">
        <f aca="false">SUM(J119:J122)</f>
        <v>0</v>
      </c>
      <c r="K488" s="41" t="n">
        <f aca="false">SUM(K119:K122)</f>
        <v>0</v>
      </c>
      <c r="L488" s="41" t="n">
        <f aca="false">SUM(L119:L122)</f>
        <v>0</v>
      </c>
      <c r="M488" s="41" t="n">
        <f aca="false">SUM(M119:M122)</f>
        <v>0</v>
      </c>
      <c r="N488" s="41" t="n">
        <f aca="false">SUM(N119:N122)</f>
        <v>0</v>
      </c>
      <c r="O488" s="64" t="n">
        <f aca="false">SUM(O119:O122)</f>
        <v>0</v>
      </c>
      <c r="P488" s="0" t="s">
        <v>27</v>
      </c>
      <c r="Q488" s="0" t="n">
        <v>1</v>
      </c>
    </row>
    <row r="489" customFormat="false" ht="12.75" hidden="true" customHeight="false" outlineLevel="0" collapsed="false">
      <c r="A489" s="61" t="n">
        <f aca="false">A123</f>
        <v>39014</v>
      </c>
      <c r="B489" s="62"/>
      <c r="D489" s="65" t="n">
        <f aca="false">SUM(D120:D123)</f>
        <v>0</v>
      </c>
      <c r="E489" s="31" t="n">
        <f aca="false">SUM(E120:E123)</f>
        <v>0</v>
      </c>
      <c r="F489" s="31" t="n">
        <f aca="false">SUM(F120:F123)</f>
        <v>0</v>
      </c>
      <c r="G489" s="31" t="n">
        <f aca="false">SUM(G120:G123)</f>
        <v>1</v>
      </c>
      <c r="H489" s="31" t="n">
        <f aca="false">SUM(H120:H123)</f>
        <v>1</v>
      </c>
      <c r="I489" s="31" t="n">
        <f aca="false">SUM(I120:I123)</f>
        <v>1</v>
      </c>
      <c r="J489" s="31" t="n">
        <f aca="false">SUM(J120:J123)</f>
        <v>1</v>
      </c>
      <c r="K489" s="31" t="n">
        <f aca="false">SUM(K120:K123)</f>
        <v>0</v>
      </c>
      <c r="L489" s="31" t="n">
        <f aca="false">SUM(L120:L123)</f>
        <v>0</v>
      </c>
      <c r="M489" s="31" t="n">
        <f aca="false">SUM(M120:M123)</f>
        <v>0</v>
      </c>
      <c r="N489" s="31" t="n">
        <f aca="false">SUM(N120:N123)</f>
        <v>0</v>
      </c>
      <c r="O489" s="66" t="n">
        <f aca="false">SUM(O120:O123)</f>
        <v>0</v>
      </c>
      <c r="P489" s="0" t="s">
        <v>27</v>
      </c>
      <c r="Q489" s="0" t="n">
        <v>1</v>
      </c>
    </row>
    <row r="490" customFormat="false" ht="12.75" hidden="true" customHeight="false" outlineLevel="0" collapsed="false">
      <c r="A490" s="61" t="n">
        <f aca="false">A124</f>
        <v>39015</v>
      </c>
      <c r="B490" s="62"/>
      <c r="D490" s="65" t="n">
        <f aca="false">SUM(D121:D124)</f>
        <v>0</v>
      </c>
      <c r="E490" s="31" t="n">
        <f aca="false">SUM(E121:E124)</f>
        <v>0</v>
      </c>
      <c r="F490" s="31" t="n">
        <f aca="false">SUM(F121:F124)</f>
        <v>0</v>
      </c>
      <c r="G490" s="31" t="n">
        <f aca="false">SUM(G121:G124)</f>
        <v>0</v>
      </c>
      <c r="H490" s="31" t="n">
        <f aca="false">SUM(H121:H124)</f>
        <v>1</v>
      </c>
      <c r="I490" s="31" t="n">
        <f aca="false">SUM(I121:I124)</f>
        <v>1</v>
      </c>
      <c r="J490" s="31" t="n">
        <f aca="false">SUM(J121:J124)</f>
        <v>1</v>
      </c>
      <c r="K490" s="31" t="n">
        <f aca="false">SUM(K121:K124)</f>
        <v>1</v>
      </c>
      <c r="L490" s="31" t="n">
        <f aca="false">SUM(L121:L124)</f>
        <v>0</v>
      </c>
      <c r="M490" s="31" t="n">
        <f aca="false">SUM(M121:M124)</f>
        <v>0</v>
      </c>
      <c r="N490" s="31" t="n">
        <f aca="false">SUM(N121:N124)</f>
        <v>0</v>
      </c>
      <c r="O490" s="66" t="n">
        <f aca="false">SUM(O121:O124)</f>
        <v>0</v>
      </c>
      <c r="P490" s="0" t="s">
        <v>27</v>
      </c>
      <c r="Q490" s="0" t="n">
        <v>1</v>
      </c>
    </row>
    <row r="491" customFormat="false" ht="12.75" hidden="true" customHeight="false" outlineLevel="0" collapsed="false">
      <c r="A491" s="61" t="n">
        <f aca="false">A125</f>
        <v>39016</v>
      </c>
      <c r="B491" s="62"/>
      <c r="D491" s="65" t="n">
        <f aca="false">SUM(D122:D125)</f>
        <v>0</v>
      </c>
      <c r="E491" s="31" t="n">
        <f aca="false">SUM(E122:E125)</f>
        <v>0</v>
      </c>
      <c r="F491" s="31" t="n">
        <f aca="false">SUM(F122:F125)</f>
        <v>0</v>
      </c>
      <c r="G491" s="31" t="n">
        <f aca="false">SUM(G122:G125)</f>
        <v>0</v>
      </c>
      <c r="H491" s="31" t="n">
        <f aca="false">SUM(H122:H125)</f>
        <v>0</v>
      </c>
      <c r="I491" s="31" t="n">
        <f aca="false">SUM(I122:I125)</f>
        <v>1</v>
      </c>
      <c r="J491" s="31" t="n">
        <f aca="false">SUM(J122:J125)</f>
        <v>1</v>
      </c>
      <c r="K491" s="31" t="n">
        <f aca="false">SUM(K122:K125)</f>
        <v>1</v>
      </c>
      <c r="L491" s="31" t="n">
        <f aca="false">SUM(L122:L125)</f>
        <v>1</v>
      </c>
      <c r="M491" s="31" t="n">
        <f aca="false">SUM(M122:M125)</f>
        <v>0</v>
      </c>
      <c r="N491" s="31" t="n">
        <f aca="false">SUM(N122:N125)</f>
        <v>0</v>
      </c>
      <c r="O491" s="66" t="n">
        <f aca="false">SUM(O122:O125)</f>
        <v>0</v>
      </c>
      <c r="P491" s="0" t="s">
        <v>27</v>
      </c>
      <c r="Q491" s="0" t="n">
        <v>1</v>
      </c>
    </row>
    <row r="492" customFormat="false" ht="12.75" hidden="true" customHeight="false" outlineLevel="0" collapsed="false">
      <c r="A492" s="61" t="n">
        <f aca="false">A126</f>
        <v>39017</v>
      </c>
      <c r="B492" s="62"/>
      <c r="D492" s="67" t="n">
        <f aca="false">SUM(D123:D126)</f>
        <v>0</v>
      </c>
      <c r="E492" s="38" t="n">
        <f aca="false">SUM(E123:E126)</f>
        <v>0</v>
      </c>
      <c r="F492" s="38" t="n">
        <f aca="false">SUM(F123:F126)</f>
        <v>0</v>
      </c>
      <c r="G492" s="38" t="n">
        <f aca="false">SUM(G123:G126)</f>
        <v>0</v>
      </c>
      <c r="H492" s="38" t="n">
        <f aca="false">SUM(H123:H126)</f>
        <v>0</v>
      </c>
      <c r="I492" s="38" t="n">
        <f aca="false">SUM(I123:I126)</f>
        <v>0</v>
      </c>
      <c r="J492" s="38" t="n">
        <f aca="false">SUM(J123:J126)</f>
        <v>1</v>
      </c>
      <c r="K492" s="38" t="n">
        <f aca="false">SUM(K123:K126)</f>
        <v>1</v>
      </c>
      <c r="L492" s="38" t="n">
        <f aca="false">SUM(L123:L126)</f>
        <v>1</v>
      </c>
      <c r="M492" s="38" t="n">
        <f aca="false">SUM(M123:M126)</f>
        <v>1</v>
      </c>
      <c r="N492" s="38" t="n">
        <f aca="false">SUM(N123:N126)</f>
        <v>0</v>
      </c>
      <c r="O492" s="68" t="n">
        <f aca="false">SUM(O123:O126)</f>
        <v>0</v>
      </c>
      <c r="P492" s="0" t="s">
        <v>27</v>
      </c>
      <c r="Q492" s="0" t="n">
        <v>1</v>
      </c>
    </row>
    <row r="493" customFormat="false" ht="12.75" hidden="true" customHeight="false" outlineLevel="0" collapsed="false">
      <c r="A493" s="61" t="n">
        <f aca="false">A127</f>
        <v>39018</v>
      </c>
      <c r="B493" s="62"/>
      <c r="D493" s="31" t="n">
        <f aca="false">SUM(D124:D127)</f>
        <v>0</v>
      </c>
      <c r="E493" s="31" t="n">
        <f aca="false">SUM(E124:E127)</f>
        <v>0</v>
      </c>
      <c r="F493" s="31" t="n">
        <f aca="false">SUM(F124:F127)</f>
        <v>0</v>
      </c>
      <c r="G493" s="31" t="n">
        <f aca="false">SUM(G124:G127)</f>
        <v>0</v>
      </c>
      <c r="H493" s="31" t="n">
        <f aca="false">SUM(H124:H127)</f>
        <v>0</v>
      </c>
      <c r="I493" s="31" t="n">
        <f aca="false">SUM(I124:I127)</f>
        <v>0</v>
      </c>
      <c r="J493" s="31" t="n">
        <f aca="false">SUM(J124:J127)</f>
        <v>0</v>
      </c>
      <c r="K493" s="31" t="n">
        <f aca="false">SUM(K124:K127)</f>
        <v>1</v>
      </c>
      <c r="L493" s="31" t="n">
        <f aca="false">SUM(L124:L127)</f>
        <v>1</v>
      </c>
      <c r="M493" s="31" t="n">
        <f aca="false">SUM(M124:M127)</f>
        <v>1</v>
      </c>
      <c r="N493" s="31" t="n">
        <f aca="false">SUM(N124:N127)</f>
        <v>1</v>
      </c>
      <c r="O493" s="31" t="n">
        <f aca="false">SUM(O124:O127)</f>
        <v>0</v>
      </c>
      <c r="P493" s="0" t="s">
        <v>27</v>
      </c>
      <c r="Q493" s="0" t="n">
        <v>1</v>
      </c>
    </row>
    <row r="494" customFormat="false" ht="12.75" hidden="true" customHeight="false" outlineLevel="0" collapsed="false">
      <c r="A494" s="61" t="n">
        <f aca="false">A128</f>
        <v>39019</v>
      </c>
      <c r="B494" s="62"/>
      <c r="D494" s="31" t="n">
        <f aca="false">SUM(D125:D128)</f>
        <v>0</v>
      </c>
      <c r="E494" s="31" t="n">
        <f aca="false">SUM(E125:E128)</f>
        <v>0</v>
      </c>
      <c r="F494" s="31" t="n">
        <f aca="false">SUM(F125:F128)</f>
        <v>0</v>
      </c>
      <c r="G494" s="31" t="n">
        <f aca="false">SUM(G125:G128)</f>
        <v>0</v>
      </c>
      <c r="H494" s="31" t="n">
        <f aca="false">SUM(H125:H128)</f>
        <v>0</v>
      </c>
      <c r="I494" s="31" t="n">
        <f aca="false">SUM(I125:I128)</f>
        <v>0</v>
      </c>
      <c r="J494" s="31" t="n">
        <f aca="false">SUM(J125:J128)</f>
        <v>0</v>
      </c>
      <c r="K494" s="31" t="n">
        <f aca="false">SUM(K125:K128)</f>
        <v>0</v>
      </c>
      <c r="L494" s="31" t="n">
        <f aca="false">SUM(L125:L128)</f>
        <v>1</v>
      </c>
      <c r="M494" s="31" t="n">
        <f aca="false">SUM(M125:M128)</f>
        <v>1</v>
      </c>
      <c r="N494" s="31" t="n">
        <f aca="false">SUM(N125:N128)</f>
        <v>1</v>
      </c>
      <c r="O494" s="31" t="n">
        <f aca="false">SUM(O125:O128)</f>
        <v>1</v>
      </c>
      <c r="P494" s="0" t="s">
        <v>27</v>
      </c>
      <c r="Q494" s="0" t="n">
        <v>1</v>
      </c>
    </row>
    <row r="495" customFormat="false" ht="12.75" hidden="true" customHeight="false" outlineLevel="0" collapsed="false">
      <c r="A495" s="61" t="n">
        <f aca="false">A129</f>
        <v>39020</v>
      </c>
      <c r="B495" s="62"/>
      <c r="D495" s="63" t="n">
        <f aca="false">SUM(D126:D129)</f>
        <v>1</v>
      </c>
      <c r="E495" s="41" t="n">
        <f aca="false">SUM(E126:E129)</f>
        <v>0</v>
      </c>
      <c r="F495" s="41" t="n">
        <f aca="false">SUM(F126:F129)</f>
        <v>0</v>
      </c>
      <c r="G495" s="41" t="n">
        <f aca="false">SUM(G126:G129)</f>
        <v>0</v>
      </c>
      <c r="H495" s="41" t="n">
        <f aca="false">SUM(H126:H129)</f>
        <v>0</v>
      </c>
      <c r="I495" s="41" t="n">
        <f aca="false">SUM(I126:I129)</f>
        <v>0</v>
      </c>
      <c r="J495" s="41" t="n">
        <f aca="false">SUM(J126:J129)</f>
        <v>0</v>
      </c>
      <c r="K495" s="41" t="n">
        <f aca="false">SUM(K126:K129)</f>
        <v>0</v>
      </c>
      <c r="L495" s="41" t="n">
        <f aca="false">SUM(L126:L129)</f>
        <v>0</v>
      </c>
      <c r="M495" s="41" t="n">
        <f aca="false">SUM(M126:M129)</f>
        <v>1</v>
      </c>
      <c r="N495" s="41" t="n">
        <f aca="false">SUM(N126:N129)</f>
        <v>1</v>
      </c>
      <c r="O495" s="64" t="n">
        <f aca="false">SUM(O126:O129)</f>
        <v>1</v>
      </c>
      <c r="P495" s="0" t="s">
        <v>27</v>
      </c>
      <c r="Q495" s="0" t="n">
        <v>1</v>
      </c>
    </row>
    <row r="496" customFormat="false" ht="12.75" hidden="true" customHeight="false" outlineLevel="0" collapsed="false">
      <c r="A496" s="61" t="n">
        <f aca="false">A130</f>
        <v>39021</v>
      </c>
      <c r="B496" s="62"/>
      <c r="D496" s="65" t="n">
        <f aca="false">SUM(D127:D130)</f>
        <v>1</v>
      </c>
      <c r="E496" s="31" t="n">
        <f aca="false">SUM(E127:E130)</f>
        <v>1</v>
      </c>
      <c r="F496" s="31" t="n">
        <f aca="false">SUM(F127:F130)</f>
        <v>0</v>
      </c>
      <c r="G496" s="31" t="n">
        <f aca="false">SUM(G127:G130)</f>
        <v>0</v>
      </c>
      <c r="H496" s="31" t="n">
        <f aca="false">SUM(H127:H130)</f>
        <v>0</v>
      </c>
      <c r="I496" s="31" t="n">
        <f aca="false">SUM(I127:I130)</f>
        <v>0</v>
      </c>
      <c r="J496" s="31" t="n">
        <f aca="false">SUM(J127:J130)</f>
        <v>0</v>
      </c>
      <c r="K496" s="31" t="n">
        <f aca="false">SUM(K127:K130)</f>
        <v>0</v>
      </c>
      <c r="L496" s="31" t="n">
        <f aca="false">SUM(L127:L130)</f>
        <v>0</v>
      </c>
      <c r="M496" s="31" t="n">
        <f aca="false">SUM(M127:M130)</f>
        <v>0</v>
      </c>
      <c r="N496" s="31" t="n">
        <f aca="false">SUM(N127:N130)</f>
        <v>1</v>
      </c>
      <c r="O496" s="66" t="n">
        <f aca="false">SUM(O127:O130)</f>
        <v>1</v>
      </c>
      <c r="P496" s="0" t="s">
        <v>27</v>
      </c>
      <c r="Q496" s="0" t="n">
        <v>1</v>
      </c>
    </row>
    <row r="497" customFormat="false" ht="12.75" hidden="true" customHeight="false" outlineLevel="0" collapsed="false">
      <c r="A497" s="61" t="n">
        <f aca="false">A131</f>
        <v>39022</v>
      </c>
      <c r="B497" s="62"/>
      <c r="D497" s="65" t="n">
        <f aca="false">SUM(D128:D131)</f>
        <v>1</v>
      </c>
      <c r="E497" s="31" t="n">
        <f aca="false">SUM(E128:E131)</f>
        <v>1</v>
      </c>
      <c r="F497" s="31" t="n">
        <f aca="false">SUM(F128:F131)</f>
        <v>1</v>
      </c>
      <c r="G497" s="31" t="n">
        <f aca="false">SUM(G128:G131)</f>
        <v>0</v>
      </c>
      <c r="H497" s="31" t="n">
        <f aca="false">SUM(H128:H131)</f>
        <v>0</v>
      </c>
      <c r="I497" s="31" t="n">
        <f aca="false">SUM(I128:I131)</f>
        <v>0</v>
      </c>
      <c r="J497" s="31" t="n">
        <f aca="false">SUM(J128:J131)</f>
        <v>0</v>
      </c>
      <c r="K497" s="31" t="n">
        <f aca="false">SUM(K128:K131)</f>
        <v>0</v>
      </c>
      <c r="L497" s="31" t="n">
        <f aca="false">SUM(L128:L131)</f>
        <v>0</v>
      </c>
      <c r="M497" s="31" t="n">
        <f aca="false">SUM(M128:M131)</f>
        <v>0</v>
      </c>
      <c r="N497" s="31" t="n">
        <f aca="false">SUM(N128:N131)</f>
        <v>0</v>
      </c>
      <c r="O497" s="66" t="n">
        <f aca="false">SUM(O128:O131)</f>
        <v>1</v>
      </c>
      <c r="P497" s="0" t="s">
        <v>27</v>
      </c>
      <c r="Q497" s="0" t="n">
        <v>1</v>
      </c>
    </row>
    <row r="498" customFormat="false" ht="12.75" hidden="true" customHeight="false" outlineLevel="0" collapsed="false">
      <c r="A498" s="61" t="n">
        <f aca="false">A132</f>
        <v>39023</v>
      </c>
      <c r="B498" s="62"/>
      <c r="D498" s="65" t="n">
        <f aca="false">SUM(D129:D132)</f>
        <v>1</v>
      </c>
      <c r="E498" s="31" t="n">
        <f aca="false">SUM(E129:E132)</f>
        <v>1</v>
      </c>
      <c r="F498" s="31" t="n">
        <f aca="false">SUM(F129:F132)</f>
        <v>1</v>
      </c>
      <c r="G498" s="31" t="n">
        <f aca="false">SUM(G129:G132)</f>
        <v>1</v>
      </c>
      <c r="H498" s="31" t="n">
        <f aca="false">SUM(H129:H132)</f>
        <v>0</v>
      </c>
      <c r="I498" s="31" t="n">
        <f aca="false">SUM(I129:I132)</f>
        <v>0</v>
      </c>
      <c r="J498" s="31" t="n">
        <f aca="false">SUM(J129:J132)</f>
        <v>0</v>
      </c>
      <c r="K498" s="31" t="n">
        <f aca="false">SUM(K129:K132)</f>
        <v>0</v>
      </c>
      <c r="L498" s="31" t="n">
        <f aca="false">SUM(L129:L132)</f>
        <v>0</v>
      </c>
      <c r="M498" s="31" t="n">
        <f aca="false">SUM(M129:M132)</f>
        <v>0</v>
      </c>
      <c r="N498" s="31" t="n">
        <f aca="false">SUM(N129:N132)</f>
        <v>0</v>
      </c>
      <c r="O498" s="66" t="n">
        <f aca="false">SUM(O129:O132)</f>
        <v>0</v>
      </c>
      <c r="P498" s="0" t="s">
        <v>27</v>
      </c>
      <c r="Q498" s="0" t="n">
        <v>1</v>
      </c>
    </row>
    <row r="499" customFormat="false" ht="12.75" hidden="true" customHeight="false" outlineLevel="0" collapsed="false">
      <c r="A499" s="61" t="n">
        <f aca="false">A133</f>
        <v>39024</v>
      </c>
      <c r="B499" s="62"/>
      <c r="D499" s="67" t="n">
        <f aca="false">SUM(D130:D133)</f>
        <v>0</v>
      </c>
      <c r="E499" s="38" t="n">
        <f aca="false">SUM(E130:E133)</f>
        <v>1</v>
      </c>
      <c r="F499" s="38" t="n">
        <f aca="false">SUM(F130:F133)</f>
        <v>1</v>
      </c>
      <c r="G499" s="38" t="n">
        <f aca="false">SUM(G130:G133)</f>
        <v>1</v>
      </c>
      <c r="H499" s="38" t="n">
        <f aca="false">SUM(H130:H133)</f>
        <v>1</v>
      </c>
      <c r="I499" s="38" t="n">
        <f aca="false">SUM(I130:I133)</f>
        <v>0</v>
      </c>
      <c r="J499" s="38" t="n">
        <f aca="false">SUM(J130:J133)</f>
        <v>0</v>
      </c>
      <c r="K499" s="38" t="n">
        <f aca="false">SUM(K130:K133)</f>
        <v>0</v>
      </c>
      <c r="L499" s="38" t="n">
        <f aca="false">SUM(L130:L133)</f>
        <v>0</v>
      </c>
      <c r="M499" s="38" t="n">
        <f aca="false">SUM(M130:M133)</f>
        <v>0</v>
      </c>
      <c r="N499" s="38" t="n">
        <f aca="false">SUM(N130:N133)</f>
        <v>0</v>
      </c>
      <c r="O499" s="68" t="n">
        <f aca="false">SUM(O130:O133)</f>
        <v>0</v>
      </c>
      <c r="P499" s="0" t="s">
        <v>27</v>
      </c>
      <c r="Q499" s="0" t="n">
        <v>1</v>
      </c>
    </row>
    <row r="500" customFormat="false" ht="12.75" hidden="true" customHeight="false" outlineLevel="0" collapsed="false">
      <c r="A500" s="61" t="n">
        <f aca="false">A134</f>
        <v>39025</v>
      </c>
      <c r="B500" s="62"/>
      <c r="D500" s="31" t="n">
        <f aca="false">SUM(D131:D134)</f>
        <v>0</v>
      </c>
      <c r="E500" s="31" t="n">
        <f aca="false">SUM(E131:E134)</f>
        <v>0</v>
      </c>
      <c r="F500" s="31" t="n">
        <f aca="false">SUM(F131:F134)</f>
        <v>1</v>
      </c>
      <c r="G500" s="31" t="n">
        <f aca="false">SUM(G131:G134)</f>
        <v>1</v>
      </c>
      <c r="H500" s="31" t="n">
        <f aca="false">SUM(H131:H134)</f>
        <v>1</v>
      </c>
      <c r="I500" s="31" t="n">
        <f aca="false">SUM(I131:I134)</f>
        <v>1</v>
      </c>
      <c r="J500" s="31" t="n">
        <f aca="false">SUM(J131:J134)</f>
        <v>0</v>
      </c>
      <c r="K500" s="31" t="n">
        <f aca="false">SUM(K131:K134)</f>
        <v>0</v>
      </c>
      <c r="L500" s="31" t="n">
        <f aca="false">SUM(L131:L134)</f>
        <v>0</v>
      </c>
      <c r="M500" s="31" t="n">
        <f aca="false">SUM(M131:M134)</f>
        <v>0</v>
      </c>
      <c r="N500" s="31" t="n">
        <f aca="false">SUM(N131:N134)</f>
        <v>0</v>
      </c>
      <c r="O500" s="31" t="n">
        <f aca="false">SUM(O131:O134)</f>
        <v>0</v>
      </c>
      <c r="P500" s="0" t="s">
        <v>27</v>
      </c>
      <c r="Q500" s="0" t="n">
        <v>1</v>
      </c>
    </row>
    <row r="501" customFormat="false" ht="12.75" hidden="true" customHeight="false" outlineLevel="0" collapsed="false">
      <c r="A501" s="61" t="n">
        <f aca="false">A135</f>
        <v>39026</v>
      </c>
      <c r="B501" s="62"/>
      <c r="D501" s="31" t="n">
        <f aca="false">SUM(D132:D135)</f>
        <v>0</v>
      </c>
      <c r="E501" s="31" t="n">
        <f aca="false">SUM(E132:E135)</f>
        <v>0</v>
      </c>
      <c r="F501" s="31" t="n">
        <f aca="false">SUM(F132:F135)</f>
        <v>0</v>
      </c>
      <c r="G501" s="31" t="n">
        <f aca="false">SUM(G132:G135)</f>
        <v>1</v>
      </c>
      <c r="H501" s="31" t="n">
        <f aca="false">SUM(H132:H135)</f>
        <v>1</v>
      </c>
      <c r="I501" s="31" t="n">
        <f aca="false">SUM(I132:I135)</f>
        <v>1</v>
      </c>
      <c r="J501" s="31" t="n">
        <f aca="false">SUM(J132:J135)</f>
        <v>1</v>
      </c>
      <c r="K501" s="31" t="n">
        <f aca="false">SUM(K132:K135)</f>
        <v>0</v>
      </c>
      <c r="L501" s="31" t="n">
        <f aca="false">SUM(L132:L135)</f>
        <v>0</v>
      </c>
      <c r="M501" s="31" t="n">
        <f aca="false">SUM(M132:M135)</f>
        <v>0</v>
      </c>
      <c r="N501" s="31" t="n">
        <f aca="false">SUM(N132:N135)</f>
        <v>0</v>
      </c>
      <c r="O501" s="31" t="n">
        <f aca="false">SUM(O132:O135)</f>
        <v>0</v>
      </c>
      <c r="P501" s="0" t="s">
        <v>27</v>
      </c>
      <c r="Q501" s="0" t="n">
        <v>1</v>
      </c>
    </row>
    <row r="502" customFormat="false" ht="12.75" hidden="true" customHeight="false" outlineLevel="0" collapsed="false">
      <c r="A502" s="61" t="n">
        <f aca="false">A136</f>
        <v>39027</v>
      </c>
      <c r="B502" s="62"/>
      <c r="D502" s="63" t="n">
        <f aca="false">SUM(D133:D136)</f>
        <v>0</v>
      </c>
      <c r="E502" s="41" t="n">
        <f aca="false">SUM(E133:E136)</f>
        <v>0</v>
      </c>
      <c r="F502" s="41" t="n">
        <f aca="false">SUM(F133:F136)</f>
        <v>0</v>
      </c>
      <c r="G502" s="41" t="n">
        <f aca="false">SUM(G133:G136)</f>
        <v>0</v>
      </c>
      <c r="H502" s="41" t="n">
        <f aca="false">SUM(H133:H136)</f>
        <v>1</v>
      </c>
      <c r="I502" s="41" t="n">
        <f aca="false">SUM(I133:I136)</f>
        <v>1</v>
      </c>
      <c r="J502" s="41" t="n">
        <f aca="false">SUM(J133:J136)</f>
        <v>1</v>
      </c>
      <c r="K502" s="41" t="n">
        <f aca="false">SUM(K133:K136)</f>
        <v>1</v>
      </c>
      <c r="L502" s="41" t="n">
        <f aca="false">SUM(L133:L136)</f>
        <v>0</v>
      </c>
      <c r="M502" s="41" t="n">
        <f aca="false">SUM(M133:M136)</f>
        <v>0</v>
      </c>
      <c r="N502" s="41" t="n">
        <f aca="false">SUM(N133:N136)</f>
        <v>0</v>
      </c>
      <c r="O502" s="64" t="n">
        <f aca="false">SUM(O133:O136)</f>
        <v>0</v>
      </c>
      <c r="P502" s="0" t="s">
        <v>27</v>
      </c>
      <c r="Q502" s="0" t="n">
        <v>1</v>
      </c>
    </row>
    <row r="503" customFormat="false" ht="12.75" hidden="true" customHeight="false" outlineLevel="0" collapsed="false">
      <c r="A503" s="61" t="n">
        <f aca="false">A137</f>
        <v>39028</v>
      </c>
      <c r="B503" s="62"/>
      <c r="D503" s="65" t="n">
        <f aca="false">SUM(D134:D137)</f>
        <v>0</v>
      </c>
      <c r="E503" s="31" t="n">
        <f aca="false">SUM(E134:E137)</f>
        <v>0</v>
      </c>
      <c r="F503" s="31" t="n">
        <f aca="false">SUM(F134:F137)</f>
        <v>0</v>
      </c>
      <c r="G503" s="31" t="n">
        <f aca="false">SUM(G134:G137)</f>
        <v>0</v>
      </c>
      <c r="H503" s="31" t="n">
        <f aca="false">SUM(H134:H137)</f>
        <v>0</v>
      </c>
      <c r="I503" s="31" t="n">
        <f aca="false">SUM(I134:I137)</f>
        <v>1</v>
      </c>
      <c r="J503" s="31" t="n">
        <f aca="false">SUM(J134:J137)</f>
        <v>1</v>
      </c>
      <c r="K503" s="31" t="n">
        <f aca="false">SUM(K134:K137)</f>
        <v>1</v>
      </c>
      <c r="L503" s="31" t="n">
        <f aca="false">SUM(L134:L137)</f>
        <v>1</v>
      </c>
      <c r="M503" s="31" t="n">
        <f aca="false">SUM(M134:M137)</f>
        <v>0</v>
      </c>
      <c r="N503" s="31" t="n">
        <f aca="false">SUM(N134:N137)</f>
        <v>0</v>
      </c>
      <c r="O503" s="66" t="n">
        <f aca="false">SUM(O134:O137)</f>
        <v>0</v>
      </c>
      <c r="P503" s="0" t="s">
        <v>27</v>
      </c>
      <c r="Q503" s="0" t="n">
        <v>1</v>
      </c>
    </row>
    <row r="504" customFormat="false" ht="12.75" hidden="true" customHeight="false" outlineLevel="0" collapsed="false">
      <c r="A504" s="61" t="n">
        <f aca="false">A138</f>
        <v>39029</v>
      </c>
      <c r="B504" s="62"/>
      <c r="D504" s="65" t="n">
        <f aca="false">SUM(D135:D138)</f>
        <v>0</v>
      </c>
      <c r="E504" s="31" t="n">
        <f aca="false">SUM(E135:E138)</f>
        <v>0</v>
      </c>
      <c r="F504" s="31" t="n">
        <f aca="false">SUM(F135:F138)</f>
        <v>0</v>
      </c>
      <c r="G504" s="31" t="n">
        <f aca="false">SUM(G135:G138)</f>
        <v>0</v>
      </c>
      <c r="H504" s="31" t="n">
        <f aca="false">SUM(H135:H138)</f>
        <v>0</v>
      </c>
      <c r="I504" s="31" t="n">
        <f aca="false">SUM(I135:I138)</f>
        <v>0</v>
      </c>
      <c r="J504" s="31" t="n">
        <f aca="false">SUM(J135:J138)</f>
        <v>1</v>
      </c>
      <c r="K504" s="31" t="n">
        <f aca="false">SUM(K135:K138)</f>
        <v>1</v>
      </c>
      <c r="L504" s="31" t="n">
        <f aca="false">SUM(L135:L138)</f>
        <v>1</v>
      </c>
      <c r="M504" s="31" t="n">
        <f aca="false">SUM(M135:M138)</f>
        <v>1</v>
      </c>
      <c r="N504" s="31" t="n">
        <f aca="false">SUM(N135:N138)</f>
        <v>0</v>
      </c>
      <c r="O504" s="66" t="n">
        <f aca="false">SUM(O135:O138)</f>
        <v>0</v>
      </c>
      <c r="P504" s="0" t="s">
        <v>27</v>
      </c>
      <c r="Q504" s="0" t="n">
        <v>1</v>
      </c>
    </row>
    <row r="505" customFormat="false" ht="12.75" hidden="true" customHeight="false" outlineLevel="0" collapsed="false">
      <c r="A505" s="61" t="n">
        <f aca="false">A139</f>
        <v>39030</v>
      </c>
      <c r="B505" s="62"/>
      <c r="D505" s="65" t="n">
        <f aca="false">SUM(D136:D139)</f>
        <v>0</v>
      </c>
      <c r="E505" s="31" t="n">
        <f aca="false">SUM(E136:E139)</f>
        <v>0</v>
      </c>
      <c r="F505" s="31" t="n">
        <f aca="false">SUM(F136:F139)</f>
        <v>0</v>
      </c>
      <c r="G505" s="31" t="n">
        <f aca="false">SUM(G136:G139)</f>
        <v>0</v>
      </c>
      <c r="H505" s="31" t="n">
        <f aca="false">SUM(H136:H139)</f>
        <v>0</v>
      </c>
      <c r="I505" s="31" t="n">
        <f aca="false">SUM(I136:I139)</f>
        <v>0</v>
      </c>
      <c r="J505" s="31" t="n">
        <f aca="false">SUM(J136:J139)</f>
        <v>0</v>
      </c>
      <c r="K505" s="31" t="n">
        <f aca="false">SUM(K136:K139)</f>
        <v>1</v>
      </c>
      <c r="L505" s="31" t="n">
        <f aca="false">SUM(L136:L139)</f>
        <v>1</v>
      </c>
      <c r="M505" s="31" t="n">
        <f aca="false">SUM(M136:M139)</f>
        <v>1</v>
      </c>
      <c r="N505" s="31" t="n">
        <f aca="false">SUM(N136:N139)</f>
        <v>1</v>
      </c>
      <c r="O505" s="66" t="n">
        <f aca="false">SUM(O136:O139)</f>
        <v>0</v>
      </c>
      <c r="P505" s="0" t="s">
        <v>27</v>
      </c>
      <c r="Q505" s="0" t="n">
        <v>1</v>
      </c>
    </row>
    <row r="506" customFormat="false" ht="12.75" hidden="true" customHeight="false" outlineLevel="0" collapsed="false">
      <c r="A506" s="61" t="n">
        <f aca="false">A140</f>
        <v>39031</v>
      </c>
      <c r="B506" s="62"/>
      <c r="D506" s="67" t="n">
        <f aca="false">SUM(D137:D140)</f>
        <v>0</v>
      </c>
      <c r="E506" s="38" t="n">
        <f aca="false">SUM(E137:E140)</f>
        <v>0</v>
      </c>
      <c r="F506" s="38" t="n">
        <f aca="false">SUM(F137:F140)</f>
        <v>0</v>
      </c>
      <c r="G506" s="38" t="n">
        <f aca="false">SUM(G137:G140)</f>
        <v>0</v>
      </c>
      <c r="H506" s="38" t="n">
        <f aca="false">SUM(H137:H140)</f>
        <v>0</v>
      </c>
      <c r="I506" s="38" t="n">
        <f aca="false">SUM(I137:I140)</f>
        <v>0</v>
      </c>
      <c r="J506" s="38" t="n">
        <f aca="false">SUM(J137:J140)</f>
        <v>0</v>
      </c>
      <c r="K506" s="38" t="n">
        <f aca="false">SUM(K137:K140)</f>
        <v>0</v>
      </c>
      <c r="L506" s="38" t="n">
        <f aca="false">SUM(L137:L140)</f>
        <v>1</v>
      </c>
      <c r="M506" s="38" t="n">
        <f aca="false">SUM(M137:M140)</f>
        <v>1</v>
      </c>
      <c r="N506" s="38" t="n">
        <f aca="false">SUM(N137:N140)</f>
        <v>1</v>
      </c>
      <c r="O506" s="68" t="n">
        <f aca="false">SUM(O137:O140)</f>
        <v>1</v>
      </c>
      <c r="P506" s="0" t="s">
        <v>27</v>
      </c>
      <c r="Q506" s="0" t="n">
        <v>1</v>
      </c>
    </row>
    <row r="507" customFormat="false" ht="12.75" hidden="true" customHeight="false" outlineLevel="0" collapsed="false">
      <c r="A507" s="61" t="n">
        <f aca="false">A141</f>
        <v>39032</v>
      </c>
      <c r="B507" s="62"/>
      <c r="D507" s="31" t="n">
        <f aca="false">SUM(D138:D141)</f>
        <v>0</v>
      </c>
      <c r="E507" s="31" t="n">
        <f aca="false">SUM(E138:E141)</f>
        <v>0</v>
      </c>
      <c r="F507" s="31" t="n">
        <f aca="false">SUM(F138:F141)</f>
        <v>0</v>
      </c>
      <c r="G507" s="31" t="n">
        <f aca="false">SUM(G138:G141)</f>
        <v>0</v>
      </c>
      <c r="H507" s="31" t="n">
        <f aca="false">SUM(H138:H141)</f>
        <v>0</v>
      </c>
      <c r="I507" s="31" t="n">
        <f aca="false">SUM(I138:I141)</f>
        <v>0</v>
      </c>
      <c r="J507" s="31" t="n">
        <f aca="false">SUM(J138:J141)</f>
        <v>0</v>
      </c>
      <c r="K507" s="31" t="n">
        <f aca="false">SUM(K138:K141)</f>
        <v>0</v>
      </c>
      <c r="L507" s="31" t="n">
        <f aca="false">SUM(L138:L141)</f>
        <v>0</v>
      </c>
      <c r="M507" s="31" t="n">
        <f aca="false">SUM(M138:M141)</f>
        <v>1</v>
      </c>
      <c r="N507" s="31" t="n">
        <f aca="false">SUM(N138:N141)</f>
        <v>1</v>
      </c>
      <c r="O507" s="31" t="n">
        <f aca="false">SUM(O138:O141)</f>
        <v>2</v>
      </c>
      <c r="P507" s="0" t="s">
        <v>27</v>
      </c>
      <c r="Q507" s="0" t="n">
        <v>1</v>
      </c>
    </row>
    <row r="508" customFormat="false" ht="12.75" hidden="true" customHeight="false" outlineLevel="0" collapsed="false">
      <c r="A508" s="61" t="n">
        <f aca="false">A142</f>
        <v>39033</v>
      </c>
      <c r="B508" s="62"/>
      <c r="D508" s="31" t="n">
        <f aca="false">SUM(D139:D142)</f>
        <v>0</v>
      </c>
      <c r="E508" s="31" t="n">
        <f aca="false">SUM(E139:E142)</f>
        <v>1</v>
      </c>
      <c r="F508" s="31" t="n">
        <f aca="false">SUM(F139:F142)</f>
        <v>0</v>
      </c>
      <c r="G508" s="31" t="n">
        <f aca="false">SUM(G139:G142)</f>
        <v>0</v>
      </c>
      <c r="H508" s="31" t="n">
        <f aca="false">SUM(H139:H142)</f>
        <v>0</v>
      </c>
      <c r="I508" s="31" t="n">
        <f aca="false">SUM(I139:I142)</f>
        <v>0</v>
      </c>
      <c r="J508" s="31" t="n">
        <f aca="false">SUM(J139:J142)</f>
        <v>0</v>
      </c>
      <c r="K508" s="31" t="n">
        <f aca="false">SUM(K139:K142)</f>
        <v>0</v>
      </c>
      <c r="L508" s="31" t="n">
        <f aca="false">SUM(L139:L142)</f>
        <v>0</v>
      </c>
      <c r="M508" s="31" t="n">
        <f aca="false">SUM(M139:M142)</f>
        <v>0</v>
      </c>
      <c r="N508" s="31" t="n">
        <f aca="false">SUM(N139:N142)</f>
        <v>1</v>
      </c>
      <c r="O508" s="31" t="n">
        <f aca="false">SUM(O139:O142)</f>
        <v>2</v>
      </c>
      <c r="P508" s="0" t="s">
        <v>27</v>
      </c>
      <c r="Q508" s="0" t="n">
        <v>1</v>
      </c>
    </row>
    <row r="509" customFormat="false" ht="12.75" hidden="true" customHeight="false" outlineLevel="0" collapsed="false">
      <c r="A509" s="61" t="n">
        <f aca="false">A143</f>
        <v>39034</v>
      </c>
      <c r="B509" s="62"/>
      <c r="D509" s="63" t="n">
        <f aca="false">SUM(D140:D143)</f>
        <v>0</v>
      </c>
      <c r="E509" s="41" t="n">
        <f aca="false">SUM(E140:E143)</f>
        <v>1</v>
      </c>
      <c r="F509" s="41" t="n">
        <f aca="false">SUM(F140:F143)</f>
        <v>1</v>
      </c>
      <c r="G509" s="41" t="n">
        <f aca="false">SUM(G140:G143)</f>
        <v>0</v>
      </c>
      <c r="H509" s="41" t="n">
        <f aca="false">SUM(H140:H143)</f>
        <v>0</v>
      </c>
      <c r="I509" s="41" t="n">
        <f aca="false">SUM(I140:I143)</f>
        <v>0</v>
      </c>
      <c r="J509" s="41" t="n">
        <f aca="false">SUM(J140:J143)</f>
        <v>0</v>
      </c>
      <c r="K509" s="41" t="n">
        <f aca="false">SUM(K140:K143)</f>
        <v>0</v>
      </c>
      <c r="L509" s="41" t="n">
        <f aca="false">SUM(L140:L143)</f>
        <v>0</v>
      </c>
      <c r="M509" s="41" t="n">
        <f aca="false">SUM(M140:M143)</f>
        <v>0</v>
      </c>
      <c r="N509" s="41" t="n">
        <f aca="false">SUM(N140:N143)</f>
        <v>0</v>
      </c>
      <c r="O509" s="64" t="n">
        <f aca="false">SUM(O140:O143)</f>
        <v>2</v>
      </c>
      <c r="P509" s="0" t="s">
        <v>27</v>
      </c>
      <c r="Q509" s="0" t="n">
        <v>1</v>
      </c>
    </row>
    <row r="510" customFormat="false" ht="12.75" hidden="true" customHeight="false" outlineLevel="0" collapsed="false">
      <c r="A510" s="61" t="n">
        <f aca="false">A144</f>
        <v>39035</v>
      </c>
      <c r="B510" s="62"/>
      <c r="D510" s="65" t="n">
        <f aca="false">SUM(D141:D144)</f>
        <v>0</v>
      </c>
      <c r="E510" s="31" t="n">
        <f aca="false">SUM(E141:E144)</f>
        <v>1</v>
      </c>
      <c r="F510" s="31" t="n">
        <f aca="false">SUM(F141:F144)</f>
        <v>1</v>
      </c>
      <c r="G510" s="31" t="n">
        <f aca="false">SUM(G141:G144)</f>
        <v>1</v>
      </c>
      <c r="H510" s="31" t="n">
        <f aca="false">SUM(H141:H144)</f>
        <v>0</v>
      </c>
      <c r="I510" s="31" t="n">
        <f aca="false">SUM(I141:I144)</f>
        <v>0</v>
      </c>
      <c r="J510" s="31" t="n">
        <f aca="false">SUM(J141:J144)</f>
        <v>0</v>
      </c>
      <c r="K510" s="31" t="n">
        <f aca="false">SUM(K141:K144)</f>
        <v>0</v>
      </c>
      <c r="L510" s="31" t="n">
        <f aca="false">SUM(L141:L144)</f>
        <v>0</v>
      </c>
      <c r="M510" s="31" t="n">
        <f aca="false">SUM(M141:M144)</f>
        <v>0</v>
      </c>
      <c r="N510" s="31" t="n">
        <f aca="false">SUM(N141:N144)</f>
        <v>0</v>
      </c>
      <c r="O510" s="66" t="n">
        <f aca="false">SUM(O141:O144)</f>
        <v>1</v>
      </c>
      <c r="P510" s="0" t="s">
        <v>27</v>
      </c>
      <c r="Q510" s="0" t="n">
        <v>1</v>
      </c>
    </row>
    <row r="511" customFormat="false" ht="12.75" hidden="true" customHeight="false" outlineLevel="0" collapsed="false">
      <c r="A511" s="61" t="n">
        <f aca="false">A145</f>
        <v>39036</v>
      </c>
      <c r="B511" s="62"/>
      <c r="D511" s="65" t="n">
        <f aca="false">SUM(D142:D145)</f>
        <v>0</v>
      </c>
      <c r="E511" s="31" t="n">
        <f aca="false">SUM(E142:E145)</f>
        <v>1</v>
      </c>
      <c r="F511" s="31" t="n">
        <f aca="false">SUM(F142:F145)</f>
        <v>1</v>
      </c>
      <c r="G511" s="31" t="n">
        <f aca="false">SUM(G142:G145)</f>
        <v>1</v>
      </c>
      <c r="H511" s="31" t="n">
        <f aca="false">SUM(H142:H145)</f>
        <v>1</v>
      </c>
      <c r="I511" s="31" t="n">
        <f aca="false">SUM(I142:I145)</f>
        <v>0</v>
      </c>
      <c r="J511" s="31" t="n">
        <f aca="false">SUM(J142:J145)</f>
        <v>0</v>
      </c>
      <c r="K511" s="31" t="n">
        <f aca="false">SUM(K142:K145)</f>
        <v>0</v>
      </c>
      <c r="L511" s="31" t="n">
        <f aca="false">SUM(L142:L145)</f>
        <v>0</v>
      </c>
      <c r="M511" s="31" t="n">
        <f aca="false">SUM(M142:M145)</f>
        <v>0</v>
      </c>
      <c r="N511" s="31" t="n">
        <f aca="false">SUM(N142:N145)</f>
        <v>0</v>
      </c>
      <c r="O511" s="66" t="n">
        <f aca="false">SUM(O142:O145)</f>
        <v>0</v>
      </c>
      <c r="P511" s="0" t="s">
        <v>27</v>
      </c>
      <c r="Q511" s="0" t="n">
        <v>1</v>
      </c>
    </row>
    <row r="512" customFormat="false" ht="12.75" hidden="true" customHeight="false" outlineLevel="0" collapsed="false">
      <c r="A512" s="61" t="n">
        <f aca="false">A146</f>
        <v>39037</v>
      </c>
      <c r="B512" s="62"/>
      <c r="D512" s="65" t="n">
        <f aca="false">SUM(D143:D146)</f>
        <v>0</v>
      </c>
      <c r="E512" s="31" t="n">
        <f aca="false">SUM(E143:E146)</f>
        <v>0</v>
      </c>
      <c r="F512" s="31" t="n">
        <f aca="false">SUM(F143:F146)</f>
        <v>1</v>
      </c>
      <c r="G512" s="31" t="n">
        <f aca="false">SUM(G143:G146)</f>
        <v>1</v>
      </c>
      <c r="H512" s="31" t="n">
        <f aca="false">SUM(H143:H146)</f>
        <v>1</v>
      </c>
      <c r="I512" s="31" t="n">
        <f aca="false">SUM(I143:I146)</f>
        <v>1</v>
      </c>
      <c r="J512" s="31" t="n">
        <f aca="false">SUM(J143:J146)</f>
        <v>0</v>
      </c>
      <c r="K512" s="31" t="n">
        <f aca="false">SUM(K143:K146)</f>
        <v>0</v>
      </c>
      <c r="L512" s="31" t="n">
        <f aca="false">SUM(L143:L146)</f>
        <v>0</v>
      </c>
      <c r="M512" s="31" t="n">
        <f aca="false">SUM(M143:M146)</f>
        <v>0</v>
      </c>
      <c r="N512" s="31" t="n">
        <f aca="false">SUM(N143:N146)</f>
        <v>0</v>
      </c>
      <c r="O512" s="66" t="n">
        <f aca="false">SUM(O143:O146)</f>
        <v>0</v>
      </c>
      <c r="P512" s="0" t="s">
        <v>27</v>
      </c>
      <c r="Q512" s="0" t="n">
        <v>1</v>
      </c>
    </row>
    <row r="513" customFormat="false" ht="12.75" hidden="true" customHeight="false" outlineLevel="0" collapsed="false">
      <c r="A513" s="61" t="n">
        <f aca="false">A147</f>
        <v>39038</v>
      </c>
      <c r="B513" s="62"/>
      <c r="D513" s="67" t="n">
        <f aca="false">SUM(D144:D147)</f>
        <v>0</v>
      </c>
      <c r="E513" s="38" t="n">
        <f aca="false">SUM(E144:E147)</f>
        <v>0</v>
      </c>
      <c r="F513" s="38" t="n">
        <f aca="false">SUM(F144:F147)</f>
        <v>0</v>
      </c>
      <c r="G513" s="38" t="n">
        <f aca="false">SUM(G144:G147)</f>
        <v>1</v>
      </c>
      <c r="H513" s="38" t="n">
        <f aca="false">SUM(H144:H147)</f>
        <v>1</v>
      </c>
      <c r="I513" s="38" t="n">
        <f aca="false">SUM(I144:I147)</f>
        <v>1</v>
      </c>
      <c r="J513" s="38" t="n">
        <f aca="false">SUM(J144:J147)</f>
        <v>1</v>
      </c>
      <c r="K513" s="38" t="n">
        <f aca="false">SUM(K144:K147)</f>
        <v>0</v>
      </c>
      <c r="L513" s="38" t="n">
        <f aca="false">SUM(L144:L147)</f>
        <v>0</v>
      </c>
      <c r="M513" s="38" t="n">
        <f aca="false">SUM(M144:M147)</f>
        <v>0</v>
      </c>
      <c r="N513" s="38" t="n">
        <f aca="false">SUM(N144:N147)</f>
        <v>0</v>
      </c>
      <c r="O513" s="68" t="n">
        <f aca="false">SUM(O144:O147)</f>
        <v>0</v>
      </c>
      <c r="P513" s="0" t="s">
        <v>27</v>
      </c>
      <c r="Q513" s="0" t="n">
        <v>1</v>
      </c>
    </row>
    <row r="514" customFormat="false" ht="12.75" hidden="true" customHeight="false" outlineLevel="0" collapsed="false">
      <c r="A514" s="61" t="n">
        <f aca="false">A148</f>
        <v>39039</v>
      </c>
      <c r="B514" s="62"/>
      <c r="D514" s="31" t="n">
        <f aca="false">SUM(D145:D148)</f>
        <v>0</v>
      </c>
      <c r="E514" s="31" t="n">
        <f aca="false">SUM(E145:E148)</f>
        <v>0</v>
      </c>
      <c r="F514" s="31" t="n">
        <f aca="false">SUM(F145:F148)</f>
        <v>0</v>
      </c>
      <c r="G514" s="31" t="n">
        <f aca="false">SUM(G145:G148)</f>
        <v>0</v>
      </c>
      <c r="H514" s="31" t="n">
        <f aca="false">SUM(H145:H148)</f>
        <v>1</v>
      </c>
      <c r="I514" s="31" t="n">
        <f aca="false">SUM(I145:I148)</f>
        <v>1</v>
      </c>
      <c r="J514" s="31" t="n">
        <f aca="false">SUM(J145:J148)</f>
        <v>1</v>
      </c>
      <c r="K514" s="31" t="n">
        <f aca="false">SUM(K145:K148)</f>
        <v>1</v>
      </c>
      <c r="L514" s="31" t="n">
        <f aca="false">SUM(L145:L148)</f>
        <v>0</v>
      </c>
      <c r="M514" s="31" t="n">
        <f aca="false">SUM(M145:M148)</f>
        <v>0</v>
      </c>
      <c r="N514" s="31" t="n">
        <f aca="false">SUM(N145:N148)</f>
        <v>0</v>
      </c>
      <c r="O514" s="31" t="n">
        <f aca="false">SUM(O145:O148)</f>
        <v>0</v>
      </c>
      <c r="P514" s="0" t="s">
        <v>27</v>
      </c>
      <c r="Q514" s="0" t="n">
        <v>1</v>
      </c>
    </row>
    <row r="515" customFormat="false" ht="12.75" hidden="true" customHeight="false" outlineLevel="0" collapsed="false">
      <c r="A515" s="61" t="n">
        <f aca="false">A149</f>
        <v>39040</v>
      </c>
      <c r="B515" s="62"/>
      <c r="D515" s="31" t="n">
        <f aca="false">SUM(D146:D149)</f>
        <v>0</v>
      </c>
      <c r="E515" s="31" t="n">
        <f aca="false">SUM(E146:E149)</f>
        <v>0</v>
      </c>
      <c r="F515" s="31" t="n">
        <f aca="false">SUM(F146:F149)</f>
        <v>0</v>
      </c>
      <c r="G515" s="31" t="n">
        <f aca="false">SUM(G146:G149)</f>
        <v>0</v>
      </c>
      <c r="H515" s="31" t="n">
        <f aca="false">SUM(H146:H149)</f>
        <v>0</v>
      </c>
      <c r="I515" s="31" t="n">
        <f aca="false">SUM(I146:I149)</f>
        <v>1</v>
      </c>
      <c r="J515" s="31" t="n">
        <f aca="false">SUM(J146:J149)</f>
        <v>1</v>
      </c>
      <c r="K515" s="31" t="n">
        <f aca="false">SUM(K146:K149)</f>
        <v>1</v>
      </c>
      <c r="L515" s="31" t="n">
        <f aca="false">SUM(L146:L149)</f>
        <v>1</v>
      </c>
      <c r="M515" s="31" t="n">
        <f aca="false">SUM(M146:M149)</f>
        <v>0</v>
      </c>
      <c r="N515" s="31" t="n">
        <f aca="false">SUM(N146:N149)</f>
        <v>0</v>
      </c>
      <c r="O515" s="31" t="n">
        <f aca="false">SUM(O146:O149)</f>
        <v>0</v>
      </c>
      <c r="P515" s="0" t="s">
        <v>27</v>
      </c>
      <c r="Q515" s="0" t="n">
        <v>1</v>
      </c>
    </row>
    <row r="516" customFormat="false" ht="12.75" hidden="true" customHeight="false" outlineLevel="0" collapsed="false">
      <c r="A516" s="61" t="n">
        <f aca="false">A150</f>
        <v>39041</v>
      </c>
      <c r="B516" s="62"/>
      <c r="D516" s="63" t="n">
        <f aca="false">SUM(D147:D150)</f>
        <v>0</v>
      </c>
      <c r="E516" s="41" t="n">
        <f aca="false">SUM(E147:E150)</f>
        <v>0</v>
      </c>
      <c r="F516" s="41" t="n">
        <f aca="false">SUM(F147:F150)</f>
        <v>0</v>
      </c>
      <c r="G516" s="41" t="n">
        <f aca="false">SUM(G147:G150)</f>
        <v>0</v>
      </c>
      <c r="H516" s="41" t="n">
        <f aca="false">SUM(H147:H150)</f>
        <v>0</v>
      </c>
      <c r="I516" s="41" t="n">
        <f aca="false">SUM(I147:I150)</f>
        <v>0</v>
      </c>
      <c r="J516" s="41" t="n">
        <f aca="false">SUM(J147:J150)</f>
        <v>1</v>
      </c>
      <c r="K516" s="41" t="n">
        <f aca="false">SUM(K147:K150)</f>
        <v>1</v>
      </c>
      <c r="L516" s="41" t="n">
        <f aca="false">SUM(L147:L150)</f>
        <v>1</v>
      </c>
      <c r="M516" s="41" t="n">
        <f aca="false">SUM(M147:M150)</f>
        <v>1</v>
      </c>
      <c r="N516" s="41" t="n">
        <f aca="false">SUM(N147:N150)</f>
        <v>0</v>
      </c>
      <c r="O516" s="64" t="n">
        <f aca="false">SUM(O147:O150)</f>
        <v>0</v>
      </c>
      <c r="P516" s="0" t="s">
        <v>27</v>
      </c>
      <c r="Q516" s="0" t="n">
        <v>1</v>
      </c>
    </row>
    <row r="517" customFormat="false" ht="12.75" hidden="true" customHeight="false" outlineLevel="0" collapsed="false">
      <c r="A517" s="61" t="n">
        <f aca="false">A151</f>
        <v>39042</v>
      </c>
      <c r="B517" s="62"/>
      <c r="D517" s="65" t="n">
        <f aca="false">SUM(D148:D151)</f>
        <v>0</v>
      </c>
      <c r="E517" s="31" t="n">
        <f aca="false">SUM(E148:E151)</f>
        <v>0</v>
      </c>
      <c r="F517" s="31" t="n">
        <f aca="false">SUM(F148:F151)</f>
        <v>0</v>
      </c>
      <c r="G517" s="31" t="n">
        <f aca="false">SUM(G148:G151)</f>
        <v>0</v>
      </c>
      <c r="H517" s="31" t="n">
        <f aca="false">SUM(H148:H151)</f>
        <v>0</v>
      </c>
      <c r="I517" s="31" t="n">
        <f aca="false">SUM(I148:I151)</f>
        <v>0</v>
      </c>
      <c r="J517" s="31" t="n">
        <f aca="false">SUM(J148:J151)</f>
        <v>0</v>
      </c>
      <c r="K517" s="31" t="n">
        <f aca="false">SUM(K148:K151)</f>
        <v>1</v>
      </c>
      <c r="L517" s="31" t="n">
        <f aca="false">SUM(L148:L151)</f>
        <v>1</v>
      </c>
      <c r="M517" s="31" t="n">
        <f aca="false">SUM(M148:M151)</f>
        <v>1</v>
      </c>
      <c r="N517" s="31" t="n">
        <f aca="false">SUM(N148:N151)</f>
        <v>1</v>
      </c>
      <c r="O517" s="66" t="n">
        <f aca="false">SUM(O148:O151)</f>
        <v>0</v>
      </c>
      <c r="P517" s="0" t="s">
        <v>27</v>
      </c>
      <c r="Q517" s="0" t="n">
        <v>1</v>
      </c>
    </row>
    <row r="518" customFormat="false" ht="12.75" hidden="true" customHeight="false" outlineLevel="0" collapsed="false">
      <c r="A518" s="61" t="n">
        <f aca="false">A152</f>
        <v>39043</v>
      </c>
      <c r="B518" s="62"/>
      <c r="D518" s="65" t="n">
        <f aca="false">SUM(D149:D152)</f>
        <v>1</v>
      </c>
      <c r="E518" s="31" t="n">
        <f aca="false">SUM(E149:E152)</f>
        <v>0</v>
      </c>
      <c r="F518" s="31" t="n">
        <f aca="false">SUM(F149:F152)</f>
        <v>0</v>
      </c>
      <c r="G518" s="31" t="n">
        <f aca="false">SUM(G149:G152)</f>
        <v>0</v>
      </c>
      <c r="H518" s="31" t="n">
        <f aca="false">SUM(H149:H152)</f>
        <v>0</v>
      </c>
      <c r="I518" s="31" t="n">
        <f aca="false">SUM(I149:I152)</f>
        <v>0</v>
      </c>
      <c r="J518" s="31" t="n">
        <f aca="false">SUM(J149:J152)</f>
        <v>0</v>
      </c>
      <c r="K518" s="31" t="n">
        <f aca="false">SUM(K149:K152)</f>
        <v>0</v>
      </c>
      <c r="L518" s="31" t="n">
        <f aca="false">SUM(L149:L152)</f>
        <v>1</v>
      </c>
      <c r="M518" s="31" t="n">
        <f aca="false">SUM(M149:M152)</f>
        <v>1</v>
      </c>
      <c r="N518" s="31" t="n">
        <f aca="false">SUM(N149:N152)</f>
        <v>1</v>
      </c>
      <c r="O518" s="66" t="n">
        <f aca="false">SUM(O149:O152)</f>
        <v>0</v>
      </c>
      <c r="P518" s="0" t="s">
        <v>27</v>
      </c>
      <c r="Q518" s="0" t="n">
        <v>1</v>
      </c>
    </row>
    <row r="519" customFormat="false" ht="12.75" hidden="true" customHeight="false" outlineLevel="0" collapsed="false">
      <c r="A519" s="61" t="n">
        <f aca="false">A153</f>
        <v>39044</v>
      </c>
      <c r="B519" s="62"/>
      <c r="D519" s="65" t="n">
        <f aca="false">SUM(D150:D153)</f>
        <v>1</v>
      </c>
      <c r="E519" s="31" t="n">
        <f aca="false">SUM(E150:E153)</f>
        <v>1</v>
      </c>
      <c r="F519" s="31" t="n">
        <f aca="false">SUM(F150:F153)</f>
        <v>0</v>
      </c>
      <c r="G519" s="31" t="n">
        <f aca="false">SUM(G150:G153)</f>
        <v>0</v>
      </c>
      <c r="H519" s="31" t="n">
        <f aca="false">SUM(H150:H153)</f>
        <v>0</v>
      </c>
      <c r="I519" s="31" t="n">
        <f aca="false">SUM(I150:I153)</f>
        <v>0</v>
      </c>
      <c r="J519" s="31" t="n">
        <f aca="false">SUM(J150:J153)</f>
        <v>0</v>
      </c>
      <c r="K519" s="31" t="n">
        <f aca="false">SUM(K150:K153)</f>
        <v>0</v>
      </c>
      <c r="L519" s="31" t="n">
        <f aca="false">SUM(L150:L153)</f>
        <v>0</v>
      </c>
      <c r="M519" s="31" t="n">
        <f aca="false">SUM(M150:M153)</f>
        <v>1</v>
      </c>
      <c r="N519" s="31" t="n">
        <f aca="false">SUM(N150:N153)</f>
        <v>1</v>
      </c>
      <c r="O519" s="66" t="n">
        <f aca="false">SUM(O150:O153)</f>
        <v>0</v>
      </c>
      <c r="P519" s="0" t="s">
        <v>27</v>
      </c>
      <c r="Q519" s="0" t="n">
        <v>1</v>
      </c>
    </row>
    <row r="520" customFormat="false" ht="12.75" hidden="true" customHeight="false" outlineLevel="0" collapsed="false">
      <c r="A520" s="61" t="n">
        <f aca="false">A154</f>
        <v>39045</v>
      </c>
      <c r="B520" s="62"/>
      <c r="D520" s="67" t="n">
        <f aca="false">SUM(D151:D154)</f>
        <v>1</v>
      </c>
      <c r="E520" s="38" t="n">
        <f aca="false">SUM(E151:E154)</f>
        <v>1</v>
      </c>
      <c r="F520" s="38" t="n">
        <f aca="false">SUM(F151:F154)</f>
        <v>1</v>
      </c>
      <c r="G520" s="38" t="n">
        <f aca="false">SUM(G151:G154)</f>
        <v>0</v>
      </c>
      <c r="H520" s="38" t="n">
        <f aca="false">SUM(H151:H154)</f>
        <v>0</v>
      </c>
      <c r="I520" s="38" t="n">
        <f aca="false">SUM(I151:I154)</f>
        <v>0</v>
      </c>
      <c r="J520" s="38" t="n">
        <f aca="false">SUM(J151:J154)</f>
        <v>0</v>
      </c>
      <c r="K520" s="38" t="n">
        <f aca="false">SUM(K151:K154)</f>
        <v>0</v>
      </c>
      <c r="L520" s="38" t="n">
        <f aca="false">SUM(L151:L154)</f>
        <v>0</v>
      </c>
      <c r="M520" s="38" t="n">
        <f aca="false">SUM(M151:M154)</f>
        <v>0</v>
      </c>
      <c r="N520" s="38" t="n">
        <f aca="false">SUM(N151:N154)</f>
        <v>1</v>
      </c>
      <c r="O520" s="68" t="n">
        <f aca="false">SUM(O151:O154)</f>
        <v>0</v>
      </c>
      <c r="P520" s="0" t="s">
        <v>27</v>
      </c>
      <c r="Q520" s="0" t="n">
        <v>1</v>
      </c>
    </row>
    <row r="521" customFormat="false" ht="12.75" hidden="true" customHeight="false" outlineLevel="0" collapsed="false">
      <c r="A521" s="61" t="n">
        <f aca="false">A155</f>
        <v>39046</v>
      </c>
      <c r="B521" s="62"/>
      <c r="D521" s="31" t="n">
        <f aca="false">SUM(D152:D155)</f>
        <v>1</v>
      </c>
      <c r="E521" s="31" t="n">
        <f aca="false">SUM(E152:E155)</f>
        <v>1</v>
      </c>
      <c r="F521" s="31" t="n">
        <f aca="false">SUM(F152:F155)</f>
        <v>1</v>
      </c>
      <c r="G521" s="31" t="n">
        <f aca="false">SUM(G152:G155)</f>
        <v>1</v>
      </c>
      <c r="H521" s="31" t="n">
        <f aca="false">SUM(H152:H155)</f>
        <v>0</v>
      </c>
      <c r="I521" s="31" t="n">
        <f aca="false">SUM(I152:I155)</f>
        <v>0</v>
      </c>
      <c r="J521" s="31" t="n">
        <f aca="false">SUM(J152:J155)</f>
        <v>0</v>
      </c>
      <c r="K521" s="31" t="n">
        <f aca="false">SUM(K152:K155)</f>
        <v>0</v>
      </c>
      <c r="L521" s="31" t="n">
        <f aca="false">SUM(L152:L155)</f>
        <v>0</v>
      </c>
      <c r="M521" s="31" t="n">
        <f aca="false">SUM(M152:M155)</f>
        <v>0</v>
      </c>
      <c r="N521" s="31" t="n">
        <f aca="false">SUM(N152:N155)</f>
        <v>0</v>
      </c>
      <c r="O521" s="31" t="n">
        <f aca="false">SUM(O152:O155)</f>
        <v>0</v>
      </c>
      <c r="P521" s="0" t="s">
        <v>27</v>
      </c>
      <c r="Q521" s="0" t="n">
        <v>1</v>
      </c>
    </row>
    <row r="522" customFormat="false" ht="12.75" hidden="true" customHeight="false" outlineLevel="0" collapsed="false">
      <c r="A522" s="61" t="n">
        <f aca="false">A156</f>
        <v>39047</v>
      </c>
      <c r="B522" s="62"/>
      <c r="D522" s="31" t="n">
        <f aca="false">SUM(D153:D156)</f>
        <v>0</v>
      </c>
      <c r="E522" s="31" t="n">
        <f aca="false">SUM(E153:E156)</f>
        <v>1</v>
      </c>
      <c r="F522" s="31" t="n">
        <f aca="false">SUM(F153:F156)</f>
        <v>1</v>
      </c>
      <c r="G522" s="31" t="n">
        <f aca="false">SUM(G153:G156)</f>
        <v>1</v>
      </c>
      <c r="H522" s="31" t="n">
        <f aca="false">SUM(H153:H156)</f>
        <v>1</v>
      </c>
      <c r="I522" s="31" t="n">
        <f aca="false">SUM(I153:I156)</f>
        <v>0</v>
      </c>
      <c r="J522" s="31" t="n">
        <f aca="false">SUM(J153:J156)</f>
        <v>0</v>
      </c>
      <c r="K522" s="31" t="n">
        <f aca="false">SUM(K153:K156)</f>
        <v>0</v>
      </c>
      <c r="L522" s="31" t="n">
        <f aca="false">SUM(L153:L156)</f>
        <v>0</v>
      </c>
      <c r="M522" s="31" t="n">
        <f aca="false">SUM(M153:M156)</f>
        <v>0</v>
      </c>
      <c r="N522" s="31" t="n">
        <f aca="false">SUM(N153:N156)</f>
        <v>0</v>
      </c>
      <c r="O522" s="31" t="n">
        <f aca="false">SUM(O153:O156)</f>
        <v>0</v>
      </c>
      <c r="P522" s="0" t="s">
        <v>27</v>
      </c>
      <c r="Q522" s="0" t="n">
        <v>1</v>
      </c>
    </row>
    <row r="523" customFormat="false" ht="12.75" hidden="true" customHeight="false" outlineLevel="0" collapsed="false">
      <c r="A523" s="61" t="n">
        <f aca="false">A157</f>
        <v>39048</v>
      </c>
      <c r="B523" s="62"/>
      <c r="D523" s="63" t="n">
        <f aca="false">SUM(D154:D157)</f>
        <v>0</v>
      </c>
      <c r="E523" s="41" t="n">
        <f aca="false">SUM(E154:E157)</f>
        <v>0</v>
      </c>
      <c r="F523" s="41" t="n">
        <f aca="false">SUM(F154:F157)</f>
        <v>1</v>
      </c>
      <c r="G523" s="41" t="n">
        <f aca="false">SUM(G154:G157)</f>
        <v>1</v>
      </c>
      <c r="H523" s="41" t="n">
        <f aca="false">SUM(H154:H157)</f>
        <v>1</v>
      </c>
      <c r="I523" s="41" t="n">
        <f aca="false">SUM(I154:I157)</f>
        <v>1</v>
      </c>
      <c r="J523" s="41" t="n">
        <f aca="false">SUM(J154:J157)</f>
        <v>0</v>
      </c>
      <c r="K523" s="41" t="n">
        <f aca="false">SUM(K154:K157)</f>
        <v>0</v>
      </c>
      <c r="L523" s="41" t="n">
        <f aca="false">SUM(L154:L157)</f>
        <v>0</v>
      </c>
      <c r="M523" s="41" t="n">
        <f aca="false">SUM(M154:M157)</f>
        <v>0</v>
      </c>
      <c r="N523" s="41" t="n">
        <f aca="false">SUM(N154:N157)</f>
        <v>0</v>
      </c>
      <c r="O523" s="64" t="n">
        <f aca="false">SUM(O154:O157)</f>
        <v>0</v>
      </c>
      <c r="P523" s="0" t="s">
        <v>27</v>
      </c>
      <c r="Q523" s="0" t="n">
        <v>1</v>
      </c>
    </row>
    <row r="524" customFormat="false" ht="12.75" hidden="true" customHeight="false" outlineLevel="0" collapsed="false">
      <c r="A524" s="61" t="n">
        <f aca="false">A158</f>
        <v>39049</v>
      </c>
      <c r="B524" s="62"/>
      <c r="D524" s="65" t="n">
        <f aca="false">SUM(D155:D158)</f>
        <v>0</v>
      </c>
      <c r="E524" s="31" t="n">
        <f aca="false">SUM(E155:E158)</f>
        <v>0</v>
      </c>
      <c r="F524" s="31" t="n">
        <f aca="false">SUM(F155:F158)</f>
        <v>0</v>
      </c>
      <c r="G524" s="31" t="n">
        <f aca="false">SUM(G155:G158)</f>
        <v>1</v>
      </c>
      <c r="H524" s="31" t="n">
        <f aca="false">SUM(H155:H158)</f>
        <v>1</v>
      </c>
      <c r="I524" s="31" t="n">
        <f aca="false">SUM(I155:I158)</f>
        <v>1</v>
      </c>
      <c r="J524" s="31" t="n">
        <f aca="false">SUM(J155:J158)</f>
        <v>1</v>
      </c>
      <c r="K524" s="31" t="n">
        <f aca="false">SUM(K155:K158)</f>
        <v>0</v>
      </c>
      <c r="L524" s="31" t="n">
        <f aca="false">SUM(L155:L158)</f>
        <v>0</v>
      </c>
      <c r="M524" s="31" t="n">
        <f aca="false">SUM(M155:M158)</f>
        <v>0</v>
      </c>
      <c r="N524" s="31" t="n">
        <f aca="false">SUM(N155:N158)</f>
        <v>0</v>
      </c>
      <c r="O524" s="66" t="n">
        <f aca="false">SUM(O155:O158)</f>
        <v>0</v>
      </c>
      <c r="P524" s="0" t="s">
        <v>27</v>
      </c>
      <c r="Q524" s="0" t="n">
        <v>1</v>
      </c>
    </row>
    <row r="525" customFormat="false" ht="12.75" hidden="true" customHeight="false" outlineLevel="0" collapsed="false">
      <c r="A525" s="61" t="n">
        <f aca="false">A159</f>
        <v>39050</v>
      </c>
      <c r="B525" s="62"/>
      <c r="D525" s="65" t="n">
        <f aca="false">SUM(D156:D159)</f>
        <v>0</v>
      </c>
      <c r="E525" s="31" t="n">
        <f aca="false">SUM(E156:E159)</f>
        <v>0</v>
      </c>
      <c r="F525" s="31" t="n">
        <f aca="false">SUM(F156:F159)</f>
        <v>0</v>
      </c>
      <c r="G525" s="31" t="n">
        <f aca="false">SUM(G156:G159)</f>
        <v>0</v>
      </c>
      <c r="H525" s="31" t="n">
        <f aca="false">SUM(H156:H159)</f>
        <v>1</v>
      </c>
      <c r="I525" s="31" t="n">
        <f aca="false">SUM(I156:I159)</f>
        <v>1</v>
      </c>
      <c r="J525" s="31" t="n">
        <f aca="false">SUM(J156:J159)</f>
        <v>1</v>
      </c>
      <c r="K525" s="31" t="n">
        <f aca="false">SUM(K156:K159)</f>
        <v>1</v>
      </c>
      <c r="L525" s="31" t="n">
        <f aca="false">SUM(L156:L159)</f>
        <v>0</v>
      </c>
      <c r="M525" s="31" t="n">
        <f aca="false">SUM(M156:M159)</f>
        <v>0</v>
      </c>
      <c r="N525" s="31" t="n">
        <f aca="false">SUM(N156:N159)</f>
        <v>0</v>
      </c>
      <c r="O525" s="66" t="n">
        <f aca="false">SUM(O156:O159)</f>
        <v>0</v>
      </c>
      <c r="P525" s="0" t="s">
        <v>27</v>
      </c>
      <c r="Q525" s="0" t="n">
        <v>1</v>
      </c>
    </row>
    <row r="526" customFormat="false" ht="12.75" hidden="true" customHeight="false" outlineLevel="0" collapsed="false">
      <c r="A526" s="61" t="n">
        <f aca="false">A160</f>
        <v>39051</v>
      </c>
      <c r="B526" s="62"/>
      <c r="D526" s="65" t="n">
        <f aca="false">SUM(D157:D160)</f>
        <v>0</v>
      </c>
      <c r="E526" s="31" t="n">
        <f aca="false">SUM(E157:E160)</f>
        <v>0</v>
      </c>
      <c r="F526" s="31" t="n">
        <f aca="false">SUM(F157:F160)</f>
        <v>0</v>
      </c>
      <c r="G526" s="31" t="n">
        <f aca="false">SUM(G157:G160)</f>
        <v>0</v>
      </c>
      <c r="H526" s="31" t="n">
        <f aca="false">SUM(H157:H160)</f>
        <v>0</v>
      </c>
      <c r="I526" s="31" t="n">
        <f aca="false">SUM(I157:I160)</f>
        <v>1</v>
      </c>
      <c r="J526" s="31" t="n">
        <f aca="false">SUM(J157:J160)</f>
        <v>1</v>
      </c>
      <c r="K526" s="31" t="n">
        <f aca="false">SUM(K157:K160)</f>
        <v>1</v>
      </c>
      <c r="L526" s="31" t="n">
        <f aca="false">SUM(L157:L160)</f>
        <v>1</v>
      </c>
      <c r="M526" s="31" t="n">
        <f aca="false">SUM(M157:M160)</f>
        <v>0</v>
      </c>
      <c r="N526" s="31" t="n">
        <f aca="false">SUM(N157:N160)</f>
        <v>0</v>
      </c>
      <c r="O526" s="66" t="n">
        <f aca="false">SUM(O157:O160)</f>
        <v>0</v>
      </c>
      <c r="P526" s="0" t="s">
        <v>27</v>
      </c>
      <c r="Q526" s="0" t="n">
        <v>1</v>
      </c>
    </row>
    <row r="527" customFormat="false" ht="12.75" hidden="true" customHeight="false" outlineLevel="0" collapsed="false">
      <c r="A527" s="61" t="n">
        <f aca="false">A161</f>
        <v>39052</v>
      </c>
      <c r="B527" s="62"/>
      <c r="D527" s="67" t="n">
        <f aca="false">SUM(D158:D161)</f>
        <v>0</v>
      </c>
      <c r="E527" s="38" t="n">
        <f aca="false">SUM(E158:E161)</f>
        <v>0</v>
      </c>
      <c r="F527" s="38" t="n">
        <f aca="false">SUM(F158:F161)</f>
        <v>0</v>
      </c>
      <c r="G527" s="38" t="n">
        <f aca="false">SUM(G158:G161)</f>
        <v>0</v>
      </c>
      <c r="H527" s="38" t="n">
        <f aca="false">SUM(H158:H161)</f>
        <v>0</v>
      </c>
      <c r="I527" s="38" t="n">
        <f aca="false">SUM(I158:I161)</f>
        <v>0</v>
      </c>
      <c r="J527" s="38" t="n">
        <f aca="false">SUM(J158:J161)</f>
        <v>1</v>
      </c>
      <c r="K527" s="38" t="n">
        <f aca="false">SUM(K158:K161)</f>
        <v>1</v>
      </c>
      <c r="L527" s="38" t="n">
        <f aca="false">SUM(L158:L161)</f>
        <v>1</v>
      </c>
      <c r="M527" s="38" t="n">
        <f aca="false">SUM(M158:M161)</f>
        <v>1</v>
      </c>
      <c r="N527" s="38" t="n">
        <f aca="false">SUM(N158:N161)</f>
        <v>0</v>
      </c>
      <c r="O527" s="68" t="n">
        <f aca="false">SUM(O158:O161)</f>
        <v>0</v>
      </c>
      <c r="P527" s="0" t="s">
        <v>27</v>
      </c>
      <c r="Q527" s="0" t="n">
        <v>1</v>
      </c>
    </row>
    <row r="528" customFormat="false" ht="12.75" hidden="true" customHeight="false" outlineLevel="0" collapsed="false">
      <c r="A528" s="61" t="n">
        <f aca="false">A162</f>
        <v>39053</v>
      </c>
      <c r="B528" s="62"/>
      <c r="D528" s="31" t="n">
        <f aca="false">SUM(D159:D162)</f>
        <v>0</v>
      </c>
      <c r="E528" s="31" t="n">
        <f aca="false">SUM(E159:E162)</f>
        <v>0</v>
      </c>
      <c r="F528" s="31" t="n">
        <f aca="false">SUM(F159:F162)</f>
        <v>0</v>
      </c>
      <c r="G528" s="31" t="n">
        <f aca="false">SUM(G159:G162)</f>
        <v>0</v>
      </c>
      <c r="H528" s="31" t="n">
        <f aca="false">SUM(H159:H162)</f>
        <v>0</v>
      </c>
      <c r="I528" s="31" t="n">
        <f aca="false">SUM(I159:I162)</f>
        <v>0</v>
      </c>
      <c r="J528" s="31" t="n">
        <f aca="false">SUM(J159:J162)</f>
        <v>0</v>
      </c>
      <c r="K528" s="31" t="n">
        <f aca="false">SUM(K159:K162)</f>
        <v>1</v>
      </c>
      <c r="L528" s="31" t="n">
        <f aca="false">SUM(L159:L162)</f>
        <v>1</v>
      </c>
      <c r="M528" s="31" t="n">
        <f aca="false">SUM(M159:M162)</f>
        <v>1</v>
      </c>
      <c r="N528" s="31" t="n">
        <f aca="false">SUM(N159:N162)</f>
        <v>1</v>
      </c>
      <c r="O528" s="31" t="n">
        <f aca="false">SUM(O159:O162)</f>
        <v>0</v>
      </c>
      <c r="P528" s="0" t="s">
        <v>27</v>
      </c>
      <c r="Q528" s="0" t="n">
        <v>1</v>
      </c>
    </row>
    <row r="529" customFormat="false" ht="12.75" hidden="true" customHeight="false" outlineLevel="0" collapsed="false">
      <c r="A529" s="61" t="n">
        <f aca="false">A163</f>
        <v>39054</v>
      </c>
      <c r="B529" s="62"/>
      <c r="D529" s="31" t="n">
        <f aca="false">SUM(D160:D163)</f>
        <v>0</v>
      </c>
      <c r="E529" s="31" t="n">
        <f aca="false">SUM(E160:E163)</f>
        <v>0</v>
      </c>
      <c r="F529" s="31" t="n">
        <f aca="false">SUM(F160:F163)</f>
        <v>0</v>
      </c>
      <c r="G529" s="31" t="n">
        <f aca="false">SUM(G160:G163)</f>
        <v>0</v>
      </c>
      <c r="H529" s="31" t="n">
        <f aca="false">SUM(H160:H163)</f>
        <v>0</v>
      </c>
      <c r="I529" s="31" t="n">
        <f aca="false">SUM(I160:I163)</f>
        <v>0</v>
      </c>
      <c r="J529" s="31" t="n">
        <f aca="false">SUM(J160:J163)</f>
        <v>0</v>
      </c>
      <c r="K529" s="31" t="n">
        <f aca="false">SUM(K160:K163)</f>
        <v>0</v>
      </c>
      <c r="L529" s="31" t="n">
        <f aca="false">SUM(L160:L163)</f>
        <v>1</v>
      </c>
      <c r="M529" s="31" t="n">
        <f aca="false">SUM(M160:M163)</f>
        <v>1</v>
      </c>
      <c r="N529" s="31" t="n">
        <f aca="false">SUM(N160:N163)</f>
        <v>1</v>
      </c>
      <c r="O529" s="31" t="n">
        <f aca="false">SUM(O160:O163)</f>
        <v>1</v>
      </c>
      <c r="P529" s="0" t="s">
        <v>27</v>
      </c>
      <c r="Q529" s="0" t="n">
        <v>1</v>
      </c>
    </row>
    <row r="530" customFormat="false" ht="12.75" hidden="true" customHeight="false" outlineLevel="0" collapsed="false">
      <c r="A530" s="61" t="n">
        <f aca="false">A164</f>
        <v>39055</v>
      </c>
      <c r="B530" s="62"/>
      <c r="D530" s="63" t="n">
        <f aca="false">SUM(D161:D164)</f>
        <v>1</v>
      </c>
      <c r="E530" s="41" t="n">
        <f aca="false">SUM(E161:E164)</f>
        <v>0</v>
      </c>
      <c r="F530" s="41" t="n">
        <f aca="false">SUM(F161:F164)</f>
        <v>0</v>
      </c>
      <c r="G530" s="41" t="n">
        <f aca="false">SUM(G161:G164)</f>
        <v>0</v>
      </c>
      <c r="H530" s="41" t="n">
        <f aca="false">SUM(H161:H164)</f>
        <v>0</v>
      </c>
      <c r="I530" s="41" t="n">
        <f aca="false">SUM(I161:I164)</f>
        <v>0</v>
      </c>
      <c r="J530" s="41" t="n">
        <f aca="false">SUM(J161:J164)</f>
        <v>0</v>
      </c>
      <c r="K530" s="41" t="n">
        <f aca="false">SUM(K161:K164)</f>
        <v>0</v>
      </c>
      <c r="L530" s="41" t="n">
        <f aca="false">SUM(L161:L164)</f>
        <v>0</v>
      </c>
      <c r="M530" s="41" t="n">
        <f aca="false">SUM(M161:M164)</f>
        <v>1</v>
      </c>
      <c r="N530" s="41" t="n">
        <f aca="false">SUM(N161:N164)</f>
        <v>1</v>
      </c>
      <c r="O530" s="64" t="n">
        <f aca="false">SUM(O161:O164)</f>
        <v>1</v>
      </c>
      <c r="P530" s="0" t="s">
        <v>27</v>
      </c>
      <c r="Q530" s="0" t="n">
        <v>1</v>
      </c>
    </row>
    <row r="531" customFormat="false" ht="12.75" hidden="true" customHeight="false" outlineLevel="0" collapsed="false">
      <c r="A531" s="61" t="n">
        <f aca="false">A165</f>
        <v>39056</v>
      </c>
      <c r="B531" s="62"/>
      <c r="D531" s="65" t="n">
        <f aca="false">SUM(D162:D165)</f>
        <v>1</v>
      </c>
      <c r="E531" s="31" t="n">
        <f aca="false">SUM(E162:E165)</f>
        <v>1</v>
      </c>
      <c r="F531" s="31" t="n">
        <f aca="false">SUM(F162:F165)</f>
        <v>0</v>
      </c>
      <c r="G531" s="31" t="n">
        <f aca="false">SUM(G162:G165)</f>
        <v>0</v>
      </c>
      <c r="H531" s="31" t="n">
        <f aca="false">SUM(H162:H165)</f>
        <v>0</v>
      </c>
      <c r="I531" s="31" t="n">
        <f aca="false">SUM(I162:I165)</f>
        <v>0</v>
      </c>
      <c r="J531" s="31" t="n">
        <f aca="false">SUM(J162:J165)</f>
        <v>0</v>
      </c>
      <c r="K531" s="31" t="n">
        <f aca="false">SUM(K162:K165)</f>
        <v>0</v>
      </c>
      <c r="L531" s="31" t="n">
        <f aca="false">SUM(L162:L165)</f>
        <v>0</v>
      </c>
      <c r="M531" s="31" t="n">
        <f aca="false">SUM(M162:M165)</f>
        <v>0</v>
      </c>
      <c r="N531" s="31" t="n">
        <f aca="false">SUM(N162:N165)</f>
        <v>1</v>
      </c>
      <c r="O531" s="66" t="n">
        <f aca="false">SUM(O162:O165)</f>
        <v>1</v>
      </c>
      <c r="P531" s="0" t="s">
        <v>27</v>
      </c>
      <c r="Q531" s="0" t="n">
        <v>1</v>
      </c>
    </row>
    <row r="532" customFormat="false" ht="12.75" hidden="true" customHeight="false" outlineLevel="0" collapsed="false">
      <c r="A532" s="61" t="n">
        <f aca="false">A166</f>
        <v>39057</v>
      </c>
      <c r="B532" s="62"/>
      <c r="D532" s="65" t="n">
        <f aca="false">SUM(D163:D166)</f>
        <v>1</v>
      </c>
      <c r="E532" s="31" t="n">
        <f aca="false">SUM(E163:E166)</f>
        <v>1</v>
      </c>
      <c r="F532" s="31" t="n">
        <f aca="false">SUM(F163:F166)</f>
        <v>1</v>
      </c>
      <c r="G532" s="31" t="n">
        <f aca="false">SUM(G163:G166)</f>
        <v>0</v>
      </c>
      <c r="H532" s="31" t="n">
        <f aca="false">SUM(H163:H166)</f>
        <v>0</v>
      </c>
      <c r="I532" s="31" t="n">
        <f aca="false">SUM(I163:I166)</f>
        <v>0</v>
      </c>
      <c r="J532" s="31" t="n">
        <f aca="false">SUM(J163:J166)</f>
        <v>0</v>
      </c>
      <c r="K532" s="31" t="n">
        <f aca="false">SUM(K163:K166)</f>
        <v>0</v>
      </c>
      <c r="L532" s="31" t="n">
        <f aca="false">SUM(L163:L166)</f>
        <v>0</v>
      </c>
      <c r="M532" s="31" t="n">
        <f aca="false">SUM(M163:M166)</f>
        <v>0</v>
      </c>
      <c r="N532" s="31" t="n">
        <f aca="false">SUM(N163:N166)</f>
        <v>0</v>
      </c>
      <c r="O532" s="66" t="n">
        <f aca="false">SUM(O163:O166)</f>
        <v>1</v>
      </c>
      <c r="P532" s="0" t="s">
        <v>27</v>
      </c>
      <c r="Q532" s="0" t="n">
        <v>1</v>
      </c>
    </row>
    <row r="533" customFormat="false" ht="12.75" hidden="true" customHeight="false" outlineLevel="0" collapsed="false">
      <c r="A533" s="61" t="n">
        <f aca="false">A167</f>
        <v>39058</v>
      </c>
      <c r="B533" s="62"/>
      <c r="D533" s="65" t="n">
        <f aca="false">SUM(D164:D167)</f>
        <v>1</v>
      </c>
      <c r="E533" s="31" t="n">
        <f aca="false">SUM(E164:E167)</f>
        <v>1</v>
      </c>
      <c r="F533" s="31" t="n">
        <f aca="false">SUM(F164:F167)</f>
        <v>1</v>
      </c>
      <c r="G533" s="31" t="n">
        <f aca="false">SUM(G164:G167)</f>
        <v>1</v>
      </c>
      <c r="H533" s="31" t="n">
        <f aca="false">SUM(H164:H167)</f>
        <v>0</v>
      </c>
      <c r="I533" s="31" t="n">
        <f aca="false">SUM(I164:I167)</f>
        <v>0</v>
      </c>
      <c r="J533" s="31" t="n">
        <f aca="false">SUM(J164:J167)</f>
        <v>0</v>
      </c>
      <c r="K533" s="31" t="n">
        <f aca="false">SUM(K164:K167)</f>
        <v>0</v>
      </c>
      <c r="L533" s="31" t="n">
        <f aca="false">SUM(L164:L167)</f>
        <v>0</v>
      </c>
      <c r="M533" s="31" t="n">
        <f aca="false">SUM(M164:M167)</f>
        <v>0</v>
      </c>
      <c r="N533" s="31" t="n">
        <f aca="false">SUM(N164:N167)</f>
        <v>0</v>
      </c>
      <c r="O533" s="66" t="n">
        <f aca="false">SUM(O164:O167)</f>
        <v>0</v>
      </c>
      <c r="P533" s="0" t="s">
        <v>27</v>
      </c>
      <c r="Q533" s="0" t="n">
        <v>1</v>
      </c>
    </row>
    <row r="534" customFormat="false" ht="12.75" hidden="true" customHeight="false" outlineLevel="0" collapsed="false">
      <c r="A534" s="61" t="n">
        <f aca="false">A168</f>
        <v>39059</v>
      </c>
      <c r="B534" s="62"/>
      <c r="D534" s="67" t="n">
        <f aca="false">SUM(D165:D168)</f>
        <v>0</v>
      </c>
      <c r="E534" s="38" t="n">
        <f aca="false">SUM(E165:E168)</f>
        <v>1</v>
      </c>
      <c r="F534" s="38" t="n">
        <f aca="false">SUM(F165:F168)</f>
        <v>1</v>
      </c>
      <c r="G534" s="38" t="n">
        <f aca="false">SUM(G165:G168)</f>
        <v>1</v>
      </c>
      <c r="H534" s="38" t="n">
        <f aca="false">SUM(H165:H168)</f>
        <v>1</v>
      </c>
      <c r="I534" s="38" t="n">
        <f aca="false">SUM(I165:I168)</f>
        <v>0</v>
      </c>
      <c r="J534" s="38" t="n">
        <f aca="false">SUM(J165:J168)</f>
        <v>0</v>
      </c>
      <c r="K534" s="38" t="n">
        <f aca="false">SUM(K165:K168)</f>
        <v>0</v>
      </c>
      <c r="L534" s="38" t="n">
        <f aca="false">SUM(L165:L168)</f>
        <v>0</v>
      </c>
      <c r="M534" s="38" t="n">
        <f aca="false">SUM(M165:M168)</f>
        <v>0</v>
      </c>
      <c r="N534" s="38" t="n">
        <f aca="false">SUM(N165:N168)</f>
        <v>0</v>
      </c>
      <c r="O534" s="68" t="n">
        <f aca="false">SUM(O165:O168)</f>
        <v>0</v>
      </c>
      <c r="P534" s="0" t="s">
        <v>27</v>
      </c>
      <c r="Q534" s="0" t="n">
        <v>1</v>
      </c>
    </row>
    <row r="535" customFormat="false" ht="12.75" hidden="true" customHeight="false" outlineLevel="0" collapsed="false">
      <c r="A535" s="61" t="n">
        <f aca="false">A169</f>
        <v>39060</v>
      </c>
      <c r="B535" s="62"/>
      <c r="D535" s="31" t="n">
        <f aca="false">SUM(D166:D169)</f>
        <v>0</v>
      </c>
      <c r="E535" s="31" t="n">
        <f aca="false">SUM(E166:E169)</f>
        <v>0</v>
      </c>
      <c r="F535" s="31" t="n">
        <f aca="false">SUM(F166:F169)</f>
        <v>1</v>
      </c>
      <c r="G535" s="31" t="n">
        <f aca="false">SUM(G166:G169)</f>
        <v>1</v>
      </c>
      <c r="H535" s="31" t="n">
        <f aca="false">SUM(H166:H169)</f>
        <v>1</v>
      </c>
      <c r="I535" s="31" t="n">
        <f aca="false">SUM(I166:I169)</f>
        <v>1</v>
      </c>
      <c r="J535" s="31" t="n">
        <f aca="false">SUM(J166:J169)</f>
        <v>0</v>
      </c>
      <c r="K535" s="31" t="n">
        <f aca="false">SUM(K166:K169)</f>
        <v>0</v>
      </c>
      <c r="L535" s="31" t="n">
        <f aca="false">SUM(L166:L169)</f>
        <v>0</v>
      </c>
      <c r="M535" s="31" t="n">
        <f aca="false">SUM(M166:M169)</f>
        <v>0</v>
      </c>
      <c r="N535" s="31" t="n">
        <f aca="false">SUM(N166:N169)</f>
        <v>0</v>
      </c>
      <c r="O535" s="31" t="n">
        <f aca="false">SUM(O166:O169)</f>
        <v>0</v>
      </c>
      <c r="P535" s="0" t="s">
        <v>27</v>
      </c>
      <c r="Q535" s="0" t="n">
        <v>1</v>
      </c>
    </row>
    <row r="536" customFormat="false" ht="12.75" hidden="true" customHeight="false" outlineLevel="0" collapsed="false">
      <c r="A536" s="61" t="n">
        <f aca="false">A170</f>
        <v>39061</v>
      </c>
      <c r="B536" s="62"/>
      <c r="D536" s="31" t="n">
        <f aca="false">SUM(D167:D170)</f>
        <v>0</v>
      </c>
      <c r="E536" s="31" t="n">
        <f aca="false">SUM(E167:E170)</f>
        <v>0</v>
      </c>
      <c r="F536" s="31" t="n">
        <f aca="false">SUM(F167:F170)</f>
        <v>0</v>
      </c>
      <c r="G536" s="31" t="n">
        <f aca="false">SUM(G167:G170)</f>
        <v>1</v>
      </c>
      <c r="H536" s="31" t="n">
        <f aca="false">SUM(H167:H170)</f>
        <v>1</v>
      </c>
      <c r="I536" s="31" t="n">
        <f aca="false">SUM(I167:I170)</f>
        <v>1</v>
      </c>
      <c r="J536" s="31" t="n">
        <f aca="false">SUM(J167:J170)</f>
        <v>1</v>
      </c>
      <c r="K536" s="31" t="n">
        <f aca="false">SUM(K167:K170)</f>
        <v>0</v>
      </c>
      <c r="L536" s="31" t="n">
        <f aca="false">SUM(L167:L170)</f>
        <v>0</v>
      </c>
      <c r="M536" s="31" t="n">
        <f aca="false">SUM(M167:M170)</f>
        <v>0</v>
      </c>
      <c r="N536" s="31" t="n">
        <f aca="false">SUM(N167:N170)</f>
        <v>0</v>
      </c>
      <c r="O536" s="31" t="n">
        <f aca="false">SUM(O167:O170)</f>
        <v>0</v>
      </c>
      <c r="P536" s="0" t="s">
        <v>27</v>
      </c>
      <c r="Q536" s="0" t="n">
        <v>1</v>
      </c>
    </row>
    <row r="537" customFormat="false" ht="12.75" hidden="true" customHeight="false" outlineLevel="0" collapsed="false">
      <c r="A537" s="61" t="n">
        <f aca="false">A171</f>
        <v>39062</v>
      </c>
      <c r="B537" s="62"/>
      <c r="D537" s="63" t="n">
        <f aca="false">SUM(D168:D171)</f>
        <v>0</v>
      </c>
      <c r="E537" s="41" t="n">
        <f aca="false">SUM(E168:E171)</f>
        <v>0</v>
      </c>
      <c r="F537" s="41" t="n">
        <f aca="false">SUM(F168:F171)</f>
        <v>0</v>
      </c>
      <c r="G537" s="41" t="n">
        <f aca="false">SUM(G168:G171)</f>
        <v>0</v>
      </c>
      <c r="H537" s="41" t="n">
        <f aca="false">SUM(H168:H171)</f>
        <v>1</v>
      </c>
      <c r="I537" s="41" t="n">
        <f aca="false">SUM(I168:I171)</f>
        <v>1</v>
      </c>
      <c r="J537" s="41" t="n">
        <f aca="false">SUM(J168:J171)</f>
        <v>1</v>
      </c>
      <c r="K537" s="41" t="n">
        <f aca="false">SUM(K168:K171)</f>
        <v>1</v>
      </c>
      <c r="L537" s="41" t="n">
        <f aca="false">SUM(L168:L171)</f>
        <v>0</v>
      </c>
      <c r="M537" s="41" t="n">
        <f aca="false">SUM(M168:M171)</f>
        <v>0</v>
      </c>
      <c r="N537" s="41" t="n">
        <f aca="false">SUM(N168:N171)</f>
        <v>0</v>
      </c>
      <c r="O537" s="64" t="n">
        <f aca="false">SUM(O168:O171)</f>
        <v>0</v>
      </c>
      <c r="P537" s="0" t="s">
        <v>27</v>
      </c>
      <c r="Q537" s="0" t="n">
        <v>1</v>
      </c>
    </row>
    <row r="538" customFormat="false" ht="12.75" hidden="true" customHeight="false" outlineLevel="0" collapsed="false">
      <c r="A538" s="61" t="n">
        <f aca="false">A172</f>
        <v>39063</v>
      </c>
      <c r="B538" s="62"/>
      <c r="D538" s="65" t="n">
        <f aca="false">SUM(D169:D172)</f>
        <v>0</v>
      </c>
      <c r="E538" s="31" t="n">
        <f aca="false">SUM(E169:E172)</f>
        <v>0</v>
      </c>
      <c r="F538" s="31" t="n">
        <f aca="false">SUM(F169:F172)</f>
        <v>0</v>
      </c>
      <c r="G538" s="31" t="n">
        <f aca="false">SUM(G169:G172)</f>
        <v>0</v>
      </c>
      <c r="H538" s="31" t="n">
        <f aca="false">SUM(H169:H172)</f>
        <v>0</v>
      </c>
      <c r="I538" s="31" t="n">
        <f aca="false">SUM(I169:I172)</f>
        <v>1</v>
      </c>
      <c r="J538" s="31" t="n">
        <f aca="false">SUM(J169:J172)</f>
        <v>1</v>
      </c>
      <c r="K538" s="31" t="n">
        <f aca="false">SUM(K169:K172)</f>
        <v>1</v>
      </c>
      <c r="L538" s="31" t="n">
        <f aca="false">SUM(L169:L172)</f>
        <v>1</v>
      </c>
      <c r="M538" s="31" t="n">
        <f aca="false">SUM(M169:M172)</f>
        <v>0</v>
      </c>
      <c r="N538" s="31" t="n">
        <f aca="false">SUM(N169:N172)</f>
        <v>0</v>
      </c>
      <c r="O538" s="66" t="n">
        <f aca="false">SUM(O169:O172)</f>
        <v>0</v>
      </c>
      <c r="P538" s="0" t="s">
        <v>27</v>
      </c>
      <c r="Q538" s="0" t="n">
        <v>1</v>
      </c>
    </row>
    <row r="539" customFormat="false" ht="12.75" hidden="true" customHeight="false" outlineLevel="0" collapsed="false">
      <c r="A539" s="61" t="n">
        <f aca="false">A173</f>
        <v>39064</v>
      </c>
      <c r="B539" s="62"/>
      <c r="D539" s="65" t="n">
        <f aca="false">SUM(D170:D173)</f>
        <v>0</v>
      </c>
      <c r="E539" s="31" t="n">
        <f aca="false">SUM(E170:E173)</f>
        <v>0</v>
      </c>
      <c r="F539" s="31" t="n">
        <f aca="false">SUM(F170:F173)</f>
        <v>0</v>
      </c>
      <c r="G539" s="31" t="n">
        <f aca="false">SUM(G170:G173)</f>
        <v>0</v>
      </c>
      <c r="H539" s="31" t="n">
        <f aca="false">SUM(H170:H173)</f>
        <v>0</v>
      </c>
      <c r="I539" s="31" t="n">
        <f aca="false">SUM(I170:I173)</f>
        <v>0</v>
      </c>
      <c r="J539" s="31" t="n">
        <f aca="false">SUM(J170:J173)</f>
        <v>1</v>
      </c>
      <c r="K539" s="31" t="n">
        <f aca="false">SUM(K170:K173)</f>
        <v>1</v>
      </c>
      <c r="L539" s="31" t="n">
        <f aca="false">SUM(L170:L173)</f>
        <v>1</v>
      </c>
      <c r="M539" s="31" t="n">
        <f aca="false">SUM(M170:M173)</f>
        <v>1</v>
      </c>
      <c r="N539" s="31" t="n">
        <f aca="false">SUM(N170:N173)</f>
        <v>0</v>
      </c>
      <c r="O539" s="66" t="n">
        <f aca="false">SUM(O170:O173)</f>
        <v>0</v>
      </c>
      <c r="P539" s="0" t="s">
        <v>27</v>
      </c>
      <c r="Q539" s="0" t="n">
        <v>1</v>
      </c>
    </row>
    <row r="540" customFormat="false" ht="12.75" hidden="true" customHeight="false" outlineLevel="0" collapsed="false">
      <c r="A540" s="61" t="n">
        <f aca="false">A174</f>
        <v>39065</v>
      </c>
      <c r="B540" s="62"/>
      <c r="D540" s="65" t="n">
        <f aca="false">SUM(D171:D174)</f>
        <v>0</v>
      </c>
      <c r="E540" s="31" t="n">
        <f aca="false">SUM(E171:E174)</f>
        <v>0</v>
      </c>
      <c r="F540" s="31" t="n">
        <f aca="false">SUM(F171:F174)</f>
        <v>0</v>
      </c>
      <c r="G540" s="31" t="n">
        <f aca="false">SUM(G171:G174)</f>
        <v>0</v>
      </c>
      <c r="H540" s="31" t="n">
        <f aca="false">SUM(H171:H174)</f>
        <v>0</v>
      </c>
      <c r="I540" s="31" t="n">
        <f aca="false">SUM(I171:I174)</f>
        <v>0</v>
      </c>
      <c r="J540" s="31" t="n">
        <f aca="false">SUM(J171:J174)</f>
        <v>0</v>
      </c>
      <c r="K540" s="31" t="n">
        <f aca="false">SUM(K171:K174)</f>
        <v>1</v>
      </c>
      <c r="L540" s="31" t="n">
        <f aca="false">SUM(L171:L174)</f>
        <v>1</v>
      </c>
      <c r="M540" s="31" t="n">
        <f aca="false">SUM(M171:M174)</f>
        <v>1</v>
      </c>
      <c r="N540" s="31" t="n">
        <f aca="false">SUM(N171:N174)</f>
        <v>1</v>
      </c>
      <c r="O540" s="66" t="n">
        <f aca="false">SUM(O171:O174)</f>
        <v>0</v>
      </c>
      <c r="P540" s="0" t="s">
        <v>27</v>
      </c>
      <c r="Q540" s="0" t="n">
        <v>1</v>
      </c>
    </row>
    <row r="541" customFormat="false" ht="12.75" hidden="true" customHeight="false" outlineLevel="0" collapsed="false">
      <c r="A541" s="61" t="n">
        <f aca="false">A175</f>
        <v>39066</v>
      </c>
      <c r="B541" s="62"/>
      <c r="D541" s="67" t="n">
        <f aca="false">SUM(D172:D175)</f>
        <v>0</v>
      </c>
      <c r="E541" s="38" t="n">
        <f aca="false">SUM(E172:E175)</f>
        <v>0</v>
      </c>
      <c r="F541" s="38" t="n">
        <f aca="false">SUM(F172:F175)</f>
        <v>0</v>
      </c>
      <c r="G541" s="38" t="n">
        <f aca="false">SUM(G172:G175)</f>
        <v>0</v>
      </c>
      <c r="H541" s="38" t="n">
        <f aca="false">SUM(H172:H175)</f>
        <v>0</v>
      </c>
      <c r="I541" s="38" t="n">
        <f aca="false">SUM(I172:I175)</f>
        <v>0</v>
      </c>
      <c r="J541" s="38" t="n">
        <f aca="false">SUM(J172:J175)</f>
        <v>0</v>
      </c>
      <c r="K541" s="38" t="n">
        <f aca="false">SUM(K172:K175)</f>
        <v>0</v>
      </c>
      <c r="L541" s="38" t="n">
        <f aca="false">SUM(L172:L175)</f>
        <v>1</v>
      </c>
      <c r="M541" s="38" t="n">
        <f aca="false">SUM(M172:M175)</f>
        <v>1</v>
      </c>
      <c r="N541" s="38" t="n">
        <f aca="false">SUM(N172:N175)</f>
        <v>1</v>
      </c>
      <c r="O541" s="68" t="n">
        <f aca="false">SUM(O172:O175)</f>
        <v>1</v>
      </c>
      <c r="P541" s="0" t="s">
        <v>27</v>
      </c>
      <c r="Q541" s="0" t="n">
        <v>1</v>
      </c>
    </row>
    <row r="542" customFormat="false" ht="12.75" hidden="true" customHeight="false" outlineLevel="0" collapsed="false">
      <c r="A542" s="61" t="n">
        <f aca="false">A176</f>
        <v>39067</v>
      </c>
      <c r="B542" s="62"/>
      <c r="D542" s="31" t="n">
        <f aca="false">SUM(D173:D176)</f>
        <v>1</v>
      </c>
      <c r="E542" s="31" t="n">
        <f aca="false">SUM(E173:E176)</f>
        <v>0</v>
      </c>
      <c r="F542" s="31" t="n">
        <f aca="false">SUM(F173:F176)</f>
        <v>0</v>
      </c>
      <c r="G542" s="31" t="n">
        <f aca="false">SUM(G173:G176)</f>
        <v>0</v>
      </c>
      <c r="H542" s="31" t="n">
        <f aca="false">SUM(H173:H176)</f>
        <v>0</v>
      </c>
      <c r="I542" s="31" t="n">
        <f aca="false">SUM(I173:I176)</f>
        <v>0</v>
      </c>
      <c r="J542" s="31" t="n">
        <f aca="false">SUM(J173:J176)</f>
        <v>0</v>
      </c>
      <c r="K542" s="31" t="n">
        <f aca="false">SUM(K173:K176)</f>
        <v>0</v>
      </c>
      <c r="L542" s="31" t="n">
        <f aca="false">SUM(L173:L176)</f>
        <v>0</v>
      </c>
      <c r="M542" s="31" t="n">
        <f aca="false">SUM(M173:M176)</f>
        <v>1</v>
      </c>
      <c r="N542" s="31" t="n">
        <f aca="false">SUM(N173:N176)</f>
        <v>1</v>
      </c>
      <c r="O542" s="31" t="n">
        <f aca="false">SUM(O173:O176)</f>
        <v>1</v>
      </c>
      <c r="P542" s="0" t="s">
        <v>27</v>
      </c>
      <c r="Q542" s="0" t="n">
        <v>1</v>
      </c>
    </row>
    <row r="543" customFormat="false" ht="12.75" hidden="true" customHeight="false" outlineLevel="0" collapsed="false">
      <c r="A543" s="61" t="n">
        <f aca="false">A177</f>
        <v>39068</v>
      </c>
      <c r="B543" s="62"/>
      <c r="D543" s="31" t="n">
        <f aca="false">SUM(D174:D177)</f>
        <v>1</v>
      </c>
      <c r="E543" s="31" t="n">
        <f aca="false">SUM(E174:E177)</f>
        <v>1</v>
      </c>
      <c r="F543" s="31" t="n">
        <f aca="false">SUM(F174:F177)</f>
        <v>0</v>
      </c>
      <c r="G543" s="31" t="n">
        <f aca="false">SUM(G174:G177)</f>
        <v>0</v>
      </c>
      <c r="H543" s="31" t="n">
        <f aca="false">SUM(H174:H177)</f>
        <v>0</v>
      </c>
      <c r="I543" s="31" t="n">
        <f aca="false">SUM(I174:I177)</f>
        <v>0</v>
      </c>
      <c r="J543" s="31" t="n">
        <f aca="false">SUM(J174:J177)</f>
        <v>0</v>
      </c>
      <c r="K543" s="31" t="n">
        <f aca="false">SUM(K174:K177)</f>
        <v>0</v>
      </c>
      <c r="L543" s="31" t="n">
        <f aca="false">SUM(L174:L177)</f>
        <v>0</v>
      </c>
      <c r="M543" s="31" t="n">
        <f aca="false">SUM(M174:M177)</f>
        <v>0</v>
      </c>
      <c r="N543" s="31" t="n">
        <f aca="false">SUM(N174:N177)</f>
        <v>1</v>
      </c>
      <c r="O543" s="31" t="n">
        <f aca="false">SUM(O174:O177)</f>
        <v>1</v>
      </c>
      <c r="P543" s="0" t="s">
        <v>27</v>
      </c>
      <c r="Q543" s="0" t="n">
        <v>1</v>
      </c>
    </row>
    <row r="544" customFormat="false" ht="12.75" hidden="true" customHeight="false" outlineLevel="0" collapsed="false">
      <c r="A544" s="61" t="n">
        <f aca="false">A178</f>
        <v>39069</v>
      </c>
      <c r="B544" s="62"/>
      <c r="D544" s="63" t="n">
        <f aca="false">SUM(D175:D178)</f>
        <v>1</v>
      </c>
      <c r="E544" s="41" t="n">
        <f aca="false">SUM(E175:E178)</f>
        <v>1</v>
      </c>
      <c r="F544" s="41" t="n">
        <f aca="false">SUM(F175:F178)</f>
        <v>1</v>
      </c>
      <c r="G544" s="41" t="n">
        <f aca="false">SUM(G175:G178)</f>
        <v>0</v>
      </c>
      <c r="H544" s="41" t="n">
        <f aca="false">SUM(H175:H178)</f>
        <v>0</v>
      </c>
      <c r="I544" s="41" t="n">
        <f aca="false">SUM(I175:I178)</f>
        <v>0</v>
      </c>
      <c r="J544" s="41" t="n">
        <f aca="false">SUM(J175:J178)</f>
        <v>0</v>
      </c>
      <c r="K544" s="41" t="n">
        <f aca="false">SUM(K175:K178)</f>
        <v>0</v>
      </c>
      <c r="L544" s="41" t="n">
        <f aca="false">SUM(L175:L178)</f>
        <v>0</v>
      </c>
      <c r="M544" s="41" t="n">
        <f aca="false">SUM(M175:M178)</f>
        <v>0</v>
      </c>
      <c r="N544" s="41" t="n">
        <f aca="false">SUM(N175:N178)</f>
        <v>0</v>
      </c>
      <c r="O544" s="64" t="n">
        <f aca="false">SUM(O175:O178)</f>
        <v>1</v>
      </c>
      <c r="P544" s="0" t="s">
        <v>27</v>
      </c>
      <c r="Q544" s="0" t="n">
        <v>1</v>
      </c>
    </row>
    <row r="545" customFormat="false" ht="12.75" hidden="true" customHeight="false" outlineLevel="0" collapsed="false">
      <c r="A545" s="61" t="n">
        <f aca="false">A179</f>
        <v>39070</v>
      </c>
      <c r="B545" s="62"/>
      <c r="D545" s="65" t="n">
        <f aca="false">SUM(D176:D179)</f>
        <v>1</v>
      </c>
      <c r="E545" s="31" t="n">
        <f aca="false">SUM(E176:E179)</f>
        <v>1</v>
      </c>
      <c r="F545" s="31" t="n">
        <f aca="false">SUM(F176:F179)</f>
        <v>1</v>
      </c>
      <c r="G545" s="31" t="n">
        <f aca="false">SUM(G176:G179)</f>
        <v>1</v>
      </c>
      <c r="H545" s="31" t="n">
        <f aca="false">SUM(H176:H179)</f>
        <v>0</v>
      </c>
      <c r="I545" s="31" t="n">
        <f aca="false">SUM(I176:I179)</f>
        <v>0</v>
      </c>
      <c r="J545" s="31" t="n">
        <f aca="false">SUM(J176:J179)</f>
        <v>0</v>
      </c>
      <c r="K545" s="31" t="n">
        <f aca="false">SUM(K176:K179)</f>
        <v>0</v>
      </c>
      <c r="L545" s="31" t="n">
        <f aca="false">SUM(L176:L179)</f>
        <v>0</v>
      </c>
      <c r="M545" s="31" t="n">
        <f aca="false">SUM(M176:M179)</f>
        <v>0</v>
      </c>
      <c r="N545" s="31" t="n">
        <f aca="false">SUM(N176:N179)</f>
        <v>0</v>
      </c>
      <c r="O545" s="66" t="n">
        <f aca="false">SUM(O176:O179)</f>
        <v>0</v>
      </c>
      <c r="P545" s="0" t="s">
        <v>27</v>
      </c>
      <c r="Q545" s="0" t="n">
        <v>1</v>
      </c>
    </row>
    <row r="546" customFormat="false" ht="12.75" hidden="true" customHeight="false" outlineLevel="0" collapsed="false">
      <c r="A546" s="61" t="n">
        <f aca="false">A180</f>
        <v>39071</v>
      </c>
      <c r="B546" s="62"/>
      <c r="D546" s="65" t="n">
        <f aca="false">SUM(D177:D180)</f>
        <v>0</v>
      </c>
      <c r="E546" s="31" t="n">
        <f aca="false">SUM(E177:E180)</f>
        <v>1</v>
      </c>
      <c r="F546" s="31" t="n">
        <f aca="false">SUM(F177:F180)</f>
        <v>1</v>
      </c>
      <c r="G546" s="31" t="n">
        <f aca="false">SUM(G177:G180)</f>
        <v>1</v>
      </c>
      <c r="H546" s="31" t="n">
        <f aca="false">SUM(H177:H180)</f>
        <v>1</v>
      </c>
      <c r="I546" s="31" t="n">
        <f aca="false">SUM(I177:I180)</f>
        <v>0</v>
      </c>
      <c r="J546" s="31" t="n">
        <f aca="false">SUM(J177:J180)</f>
        <v>0</v>
      </c>
      <c r="K546" s="31" t="n">
        <f aca="false">SUM(K177:K180)</f>
        <v>0</v>
      </c>
      <c r="L546" s="31" t="n">
        <f aca="false">SUM(L177:L180)</f>
        <v>0</v>
      </c>
      <c r="M546" s="31" t="n">
        <f aca="false">SUM(M177:M180)</f>
        <v>0</v>
      </c>
      <c r="N546" s="31" t="n">
        <f aca="false">SUM(N177:N180)</f>
        <v>0</v>
      </c>
      <c r="O546" s="66" t="n">
        <f aca="false">SUM(O177:O180)</f>
        <v>0</v>
      </c>
      <c r="P546" s="0" t="s">
        <v>27</v>
      </c>
      <c r="Q546" s="0" t="n">
        <v>1</v>
      </c>
    </row>
    <row r="547" customFormat="false" ht="12.75" hidden="true" customHeight="false" outlineLevel="0" collapsed="false">
      <c r="A547" s="61" t="n">
        <f aca="false">A181</f>
        <v>39072</v>
      </c>
      <c r="B547" s="62"/>
      <c r="D547" s="65" t="n">
        <f aca="false">SUM(D178:D181)</f>
        <v>0</v>
      </c>
      <c r="E547" s="31" t="n">
        <f aca="false">SUM(E178:E181)</f>
        <v>0</v>
      </c>
      <c r="F547" s="31" t="n">
        <f aca="false">SUM(F178:F181)</f>
        <v>1</v>
      </c>
      <c r="G547" s="31" t="n">
        <f aca="false">SUM(G178:G181)</f>
        <v>1</v>
      </c>
      <c r="H547" s="31" t="n">
        <f aca="false">SUM(H178:H181)</f>
        <v>1</v>
      </c>
      <c r="I547" s="31" t="n">
        <f aca="false">SUM(I178:I181)</f>
        <v>1</v>
      </c>
      <c r="J547" s="31" t="n">
        <f aca="false">SUM(J178:J181)</f>
        <v>0</v>
      </c>
      <c r="K547" s="31" t="n">
        <f aca="false">SUM(K178:K181)</f>
        <v>0</v>
      </c>
      <c r="L547" s="31" t="n">
        <f aca="false">SUM(L178:L181)</f>
        <v>0</v>
      </c>
      <c r="M547" s="31" t="n">
        <f aca="false">SUM(M178:M181)</f>
        <v>0</v>
      </c>
      <c r="N547" s="31" t="n">
        <f aca="false">SUM(N178:N181)</f>
        <v>0</v>
      </c>
      <c r="O547" s="66" t="n">
        <f aca="false">SUM(O178:O181)</f>
        <v>0</v>
      </c>
      <c r="P547" s="0" t="s">
        <v>27</v>
      </c>
      <c r="Q547" s="0" t="n">
        <v>1</v>
      </c>
    </row>
    <row r="548" customFormat="false" ht="12.75" hidden="true" customHeight="false" outlineLevel="0" collapsed="false">
      <c r="A548" s="61" t="n">
        <f aca="false">A182</f>
        <v>39073</v>
      </c>
      <c r="B548" s="62"/>
      <c r="D548" s="67" t="n">
        <f aca="false">SUM(D179:D182)</f>
        <v>0</v>
      </c>
      <c r="E548" s="38" t="n">
        <f aca="false">SUM(E179:E182)</f>
        <v>0</v>
      </c>
      <c r="F548" s="38" t="n">
        <f aca="false">SUM(F179:F182)</f>
        <v>0</v>
      </c>
      <c r="G548" s="38" t="n">
        <f aca="false">SUM(G179:G182)</f>
        <v>1</v>
      </c>
      <c r="H548" s="38" t="n">
        <f aca="false">SUM(H179:H182)</f>
        <v>1</v>
      </c>
      <c r="I548" s="38" t="n">
        <f aca="false">SUM(I179:I182)</f>
        <v>1</v>
      </c>
      <c r="J548" s="38" t="n">
        <f aca="false">SUM(J179:J182)</f>
        <v>1</v>
      </c>
      <c r="K548" s="38" t="n">
        <f aca="false">SUM(K179:K182)</f>
        <v>0</v>
      </c>
      <c r="L548" s="38" t="n">
        <f aca="false">SUM(L179:L182)</f>
        <v>0</v>
      </c>
      <c r="M548" s="38" t="n">
        <f aca="false">SUM(M179:M182)</f>
        <v>0</v>
      </c>
      <c r="N548" s="38" t="n">
        <f aca="false">SUM(N179:N182)</f>
        <v>0</v>
      </c>
      <c r="O548" s="68" t="n">
        <f aca="false">SUM(O179:O182)</f>
        <v>0</v>
      </c>
      <c r="P548" s="0" t="s">
        <v>27</v>
      </c>
      <c r="Q548" s="0" t="n">
        <v>1</v>
      </c>
    </row>
    <row r="549" customFormat="false" ht="12.75" hidden="true" customHeight="false" outlineLevel="0" collapsed="false">
      <c r="A549" s="61" t="n">
        <f aca="false">A183</f>
        <v>39074</v>
      </c>
      <c r="B549" s="62"/>
      <c r="D549" s="31" t="n">
        <f aca="false">SUM(D180:D183)</f>
        <v>0</v>
      </c>
      <c r="E549" s="31" t="n">
        <f aca="false">SUM(E180:E183)</f>
        <v>0</v>
      </c>
      <c r="F549" s="31" t="n">
        <f aca="false">SUM(F180:F183)</f>
        <v>0</v>
      </c>
      <c r="G549" s="31" t="n">
        <f aca="false">SUM(G180:G183)</f>
        <v>0</v>
      </c>
      <c r="H549" s="31" t="n">
        <f aca="false">SUM(H180:H183)</f>
        <v>1</v>
      </c>
      <c r="I549" s="31" t="n">
        <f aca="false">SUM(I180:I183)</f>
        <v>1</v>
      </c>
      <c r="J549" s="31" t="n">
        <f aca="false">SUM(J180:J183)</f>
        <v>1</v>
      </c>
      <c r="K549" s="31" t="n">
        <f aca="false">SUM(K180:K183)</f>
        <v>1</v>
      </c>
      <c r="L549" s="31" t="n">
        <f aca="false">SUM(L180:L183)</f>
        <v>0</v>
      </c>
      <c r="M549" s="31" t="n">
        <f aca="false">SUM(M180:M183)</f>
        <v>0</v>
      </c>
      <c r="N549" s="31" t="n">
        <f aca="false">SUM(N180:N183)</f>
        <v>0</v>
      </c>
      <c r="O549" s="31" t="n">
        <f aca="false">SUM(O180:O183)</f>
        <v>0</v>
      </c>
      <c r="P549" s="0" t="s">
        <v>27</v>
      </c>
      <c r="Q549" s="0" t="n">
        <v>1</v>
      </c>
    </row>
    <row r="550" customFormat="false" ht="12.75" hidden="true" customHeight="false" outlineLevel="0" collapsed="false">
      <c r="A550" s="61" t="n">
        <f aca="false">A184</f>
        <v>39075</v>
      </c>
      <c r="B550" s="62"/>
      <c r="D550" s="31" t="n">
        <f aca="false">SUM(D181:D184)</f>
        <v>0</v>
      </c>
      <c r="E550" s="31" t="n">
        <f aca="false">SUM(E181:E184)</f>
        <v>0</v>
      </c>
      <c r="F550" s="31" t="n">
        <f aca="false">SUM(F181:F184)</f>
        <v>0</v>
      </c>
      <c r="G550" s="31" t="n">
        <f aca="false">SUM(G181:G184)</f>
        <v>0</v>
      </c>
      <c r="H550" s="31" t="n">
        <f aca="false">SUM(H181:H184)</f>
        <v>0</v>
      </c>
      <c r="I550" s="31" t="n">
        <f aca="false">SUM(I181:I184)</f>
        <v>1</v>
      </c>
      <c r="J550" s="31" t="n">
        <f aca="false">SUM(J181:J184)</f>
        <v>1</v>
      </c>
      <c r="K550" s="31" t="n">
        <f aca="false">SUM(K181:K184)</f>
        <v>1</v>
      </c>
      <c r="L550" s="31" t="n">
        <f aca="false">SUM(L181:L184)</f>
        <v>1</v>
      </c>
      <c r="M550" s="31" t="n">
        <f aca="false">SUM(M181:M184)</f>
        <v>0</v>
      </c>
      <c r="N550" s="31" t="n">
        <f aca="false">SUM(N181:N184)</f>
        <v>0</v>
      </c>
      <c r="O550" s="31" t="n">
        <f aca="false">SUM(O181:O184)</f>
        <v>0</v>
      </c>
      <c r="P550" s="0" t="s">
        <v>27</v>
      </c>
      <c r="Q550" s="0" t="n">
        <v>1</v>
      </c>
    </row>
    <row r="551" customFormat="false" ht="12.75" hidden="true" customHeight="false" outlineLevel="0" collapsed="false">
      <c r="A551" s="61" t="n">
        <f aca="false">A185</f>
        <v>39076</v>
      </c>
      <c r="B551" s="62"/>
      <c r="D551" s="63" t="n">
        <f aca="false">SUM(D182:D185)</f>
        <v>0</v>
      </c>
      <c r="E551" s="41" t="n">
        <f aca="false">SUM(E182:E185)</f>
        <v>0</v>
      </c>
      <c r="F551" s="41" t="n">
        <f aca="false">SUM(F182:F185)</f>
        <v>0</v>
      </c>
      <c r="G551" s="41" t="n">
        <f aca="false">SUM(G182:G185)</f>
        <v>0</v>
      </c>
      <c r="H551" s="41" t="n">
        <f aca="false">SUM(H182:H185)</f>
        <v>0</v>
      </c>
      <c r="I551" s="41" t="n">
        <f aca="false">SUM(I182:I185)</f>
        <v>0</v>
      </c>
      <c r="J551" s="41" t="n">
        <f aca="false">SUM(J182:J185)</f>
        <v>1</v>
      </c>
      <c r="K551" s="41" t="n">
        <f aca="false">SUM(K182:K185)</f>
        <v>1</v>
      </c>
      <c r="L551" s="41" t="n">
        <f aca="false">SUM(L182:L185)</f>
        <v>1</v>
      </c>
      <c r="M551" s="41" t="n">
        <f aca="false">SUM(M182:M185)</f>
        <v>1</v>
      </c>
      <c r="N551" s="41" t="n">
        <f aca="false">SUM(N182:N185)</f>
        <v>0</v>
      </c>
      <c r="O551" s="64" t="n">
        <f aca="false">SUM(O182:O185)</f>
        <v>0</v>
      </c>
      <c r="P551" s="0" t="s">
        <v>27</v>
      </c>
      <c r="Q551" s="0" t="n">
        <v>1</v>
      </c>
    </row>
    <row r="552" customFormat="false" ht="12.75" hidden="true" customHeight="false" outlineLevel="0" collapsed="false">
      <c r="A552" s="61" t="n">
        <f aca="false">A186</f>
        <v>39077</v>
      </c>
      <c r="B552" s="62"/>
      <c r="D552" s="65" t="n">
        <f aca="false">SUM(D183:D186)</f>
        <v>0</v>
      </c>
      <c r="E552" s="31" t="n">
        <f aca="false">SUM(E183:E186)</f>
        <v>0</v>
      </c>
      <c r="F552" s="31" t="n">
        <f aca="false">SUM(F183:F186)</f>
        <v>0</v>
      </c>
      <c r="G552" s="31" t="n">
        <f aca="false">SUM(G183:G186)</f>
        <v>0</v>
      </c>
      <c r="H552" s="31" t="n">
        <f aca="false">SUM(H183:H186)</f>
        <v>0</v>
      </c>
      <c r="I552" s="31" t="n">
        <f aca="false">SUM(I183:I186)</f>
        <v>0</v>
      </c>
      <c r="J552" s="31" t="n">
        <f aca="false">SUM(J183:J186)</f>
        <v>0</v>
      </c>
      <c r="K552" s="31" t="n">
        <f aca="false">SUM(K183:K186)</f>
        <v>1</v>
      </c>
      <c r="L552" s="31" t="n">
        <f aca="false">SUM(L183:L186)</f>
        <v>1</v>
      </c>
      <c r="M552" s="31" t="n">
        <f aca="false">SUM(M183:M186)</f>
        <v>1</v>
      </c>
      <c r="N552" s="31" t="n">
        <f aca="false">SUM(N183:N186)</f>
        <v>1</v>
      </c>
      <c r="O552" s="66" t="n">
        <f aca="false">SUM(O183:O186)</f>
        <v>0</v>
      </c>
      <c r="P552" s="0" t="s">
        <v>27</v>
      </c>
      <c r="Q552" s="0" t="n">
        <v>1</v>
      </c>
    </row>
    <row r="553" customFormat="false" ht="12.75" hidden="true" customHeight="false" outlineLevel="0" collapsed="false">
      <c r="A553" s="61" t="n">
        <f aca="false">A187</f>
        <v>39078</v>
      </c>
      <c r="B553" s="62"/>
      <c r="D553" s="65" t="n">
        <f aca="false">SUM(D184:D187)</f>
        <v>0</v>
      </c>
      <c r="E553" s="31" t="n">
        <f aca="false">SUM(E184:E187)</f>
        <v>0</v>
      </c>
      <c r="F553" s="31" t="n">
        <f aca="false">SUM(F184:F187)</f>
        <v>0</v>
      </c>
      <c r="G553" s="31" t="n">
        <f aca="false">SUM(G184:G187)</f>
        <v>0</v>
      </c>
      <c r="H553" s="31" t="n">
        <f aca="false">SUM(H184:H187)</f>
        <v>0</v>
      </c>
      <c r="I553" s="31" t="n">
        <f aca="false">SUM(I184:I187)</f>
        <v>0</v>
      </c>
      <c r="J553" s="31" t="n">
        <f aca="false">SUM(J184:J187)</f>
        <v>0</v>
      </c>
      <c r="K553" s="31" t="n">
        <f aca="false">SUM(K184:K187)</f>
        <v>0</v>
      </c>
      <c r="L553" s="31" t="n">
        <f aca="false">SUM(L184:L187)</f>
        <v>1</v>
      </c>
      <c r="M553" s="31" t="n">
        <f aca="false">SUM(M184:M187)</f>
        <v>1</v>
      </c>
      <c r="N553" s="31" t="n">
        <f aca="false">SUM(N184:N187)</f>
        <v>1</v>
      </c>
      <c r="O553" s="66" t="n">
        <f aca="false">SUM(O184:O187)</f>
        <v>1</v>
      </c>
      <c r="P553" s="0" t="s">
        <v>27</v>
      </c>
      <c r="Q553" s="0" t="n">
        <v>1</v>
      </c>
    </row>
    <row r="554" customFormat="false" ht="12.75" hidden="true" customHeight="false" outlineLevel="0" collapsed="false">
      <c r="A554" s="61" t="n">
        <f aca="false">A188</f>
        <v>39079</v>
      </c>
      <c r="B554" s="62"/>
      <c r="D554" s="65" t="n">
        <f aca="false">SUM(D185:D188)</f>
        <v>1</v>
      </c>
      <c r="E554" s="31" t="n">
        <f aca="false">SUM(E185:E188)</f>
        <v>0</v>
      </c>
      <c r="F554" s="31" t="n">
        <f aca="false">SUM(F185:F188)</f>
        <v>0</v>
      </c>
      <c r="G554" s="31" t="n">
        <f aca="false">SUM(G185:G188)</f>
        <v>0</v>
      </c>
      <c r="H554" s="31" t="n">
        <f aca="false">SUM(H185:H188)</f>
        <v>0</v>
      </c>
      <c r="I554" s="31" t="n">
        <f aca="false">SUM(I185:I188)</f>
        <v>0</v>
      </c>
      <c r="J554" s="31" t="n">
        <f aca="false">SUM(J185:J188)</f>
        <v>0</v>
      </c>
      <c r="K554" s="31" t="n">
        <f aca="false">SUM(K185:K188)</f>
        <v>0</v>
      </c>
      <c r="L554" s="31" t="n">
        <f aca="false">SUM(L185:L188)</f>
        <v>0</v>
      </c>
      <c r="M554" s="31" t="n">
        <f aca="false">SUM(M185:M188)</f>
        <v>1</v>
      </c>
      <c r="N554" s="31" t="n">
        <f aca="false">SUM(N185:N188)</f>
        <v>1</v>
      </c>
      <c r="O554" s="66" t="n">
        <f aca="false">SUM(O185:O188)</f>
        <v>1</v>
      </c>
      <c r="P554" s="0" t="s">
        <v>27</v>
      </c>
      <c r="Q554" s="0" t="n">
        <v>1</v>
      </c>
    </row>
    <row r="555" customFormat="false" ht="12.75" hidden="true" customHeight="false" outlineLevel="0" collapsed="false">
      <c r="A555" s="61" t="n">
        <f aca="false">A189</f>
        <v>39080</v>
      </c>
      <c r="B555" s="62"/>
      <c r="D555" s="67" t="n">
        <f aca="false">SUM(D186:D189)</f>
        <v>1</v>
      </c>
      <c r="E555" s="38" t="n">
        <f aca="false">SUM(E186:E189)</f>
        <v>1</v>
      </c>
      <c r="F555" s="38" t="n">
        <f aca="false">SUM(F186:F189)</f>
        <v>0</v>
      </c>
      <c r="G555" s="38" t="n">
        <f aca="false">SUM(G186:G189)</f>
        <v>0</v>
      </c>
      <c r="H555" s="38" t="n">
        <f aca="false">SUM(H186:H189)</f>
        <v>0</v>
      </c>
      <c r="I555" s="38" t="n">
        <f aca="false">SUM(I186:I189)</f>
        <v>0</v>
      </c>
      <c r="J555" s="38" t="n">
        <f aca="false">SUM(J186:J189)</f>
        <v>0</v>
      </c>
      <c r="K555" s="38" t="n">
        <f aca="false">SUM(K186:K189)</f>
        <v>0</v>
      </c>
      <c r="L555" s="38" t="n">
        <f aca="false">SUM(L186:L189)</f>
        <v>0</v>
      </c>
      <c r="M555" s="38" t="n">
        <f aca="false">SUM(M186:M189)</f>
        <v>0</v>
      </c>
      <c r="N555" s="38" t="n">
        <f aca="false">SUM(N186:N189)</f>
        <v>1</v>
      </c>
      <c r="O555" s="68" t="n">
        <f aca="false">SUM(O186:O189)</f>
        <v>1</v>
      </c>
      <c r="P555" s="0" t="s">
        <v>27</v>
      </c>
      <c r="Q555" s="0" t="n">
        <v>1</v>
      </c>
    </row>
    <row r="556" customFormat="false" ht="12.75" hidden="true" customHeight="false" outlineLevel="0" collapsed="false">
      <c r="A556" s="61" t="n">
        <f aca="false">A190</f>
        <v>39081</v>
      </c>
      <c r="B556" s="62"/>
      <c r="D556" s="31" t="n">
        <f aca="false">SUM(D187:D190)</f>
        <v>1</v>
      </c>
      <c r="E556" s="31" t="n">
        <f aca="false">SUM(E187:E190)</f>
        <v>1</v>
      </c>
      <c r="F556" s="31" t="n">
        <f aca="false">SUM(F187:F190)</f>
        <v>1</v>
      </c>
      <c r="G556" s="31" t="n">
        <f aca="false">SUM(G187:G190)</f>
        <v>0</v>
      </c>
      <c r="H556" s="31" t="n">
        <f aca="false">SUM(H187:H190)</f>
        <v>0</v>
      </c>
      <c r="I556" s="31" t="n">
        <f aca="false">SUM(I187:I190)</f>
        <v>0</v>
      </c>
      <c r="J556" s="31" t="n">
        <f aca="false">SUM(J187:J190)</f>
        <v>0</v>
      </c>
      <c r="K556" s="31" t="n">
        <f aca="false">SUM(K187:K190)</f>
        <v>0</v>
      </c>
      <c r="L556" s="31" t="n">
        <f aca="false">SUM(L187:L190)</f>
        <v>0</v>
      </c>
      <c r="M556" s="31" t="n">
        <f aca="false">SUM(M187:M190)</f>
        <v>0</v>
      </c>
      <c r="N556" s="31" t="n">
        <f aca="false">SUM(N187:N190)</f>
        <v>0</v>
      </c>
      <c r="O556" s="31" t="n">
        <f aca="false">SUM(O187:O190)</f>
        <v>1</v>
      </c>
      <c r="P556" s="0" t="s">
        <v>27</v>
      </c>
      <c r="Q556" s="0" t="n">
        <v>1</v>
      </c>
    </row>
    <row r="557" customFormat="false" ht="12.75" hidden="true" customHeight="false" outlineLevel="0" collapsed="false">
      <c r="A557" s="61" t="n">
        <f aca="false">A191</f>
        <v>39082</v>
      </c>
      <c r="B557" s="62"/>
      <c r="D557" s="31" t="n">
        <f aca="false">SUM(D188:D191)</f>
        <v>1</v>
      </c>
      <c r="E557" s="31" t="n">
        <f aca="false">SUM(E188:E191)</f>
        <v>1</v>
      </c>
      <c r="F557" s="31" t="n">
        <f aca="false">SUM(F188:F191)</f>
        <v>1</v>
      </c>
      <c r="G557" s="31" t="n">
        <f aca="false">SUM(G188:G191)</f>
        <v>1</v>
      </c>
      <c r="H557" s="31" t="n">
        <f aca="false">SUM(H188:H191)</f>
        <v>0</v>
      </c>
      <c r="I557" s="31" t="n">
        <f aca="false">SUM(I188:I191)</f>
        <v>0</v>
      </c>
      <c r="J557" s="31" t="n">
        <f aca="false">SUM(J188:J191)</f>
        <v>0</v>
      </c>
      <c r="K557" s="31" t="n">
        <f aca="false">SUM(K188:K191)</f>
        <v>0</v>
      </c>
      <c r="L557" s="31" t="n">
        <f aca="false">SUM(L188:L191)</f>
        <v>0</v>
      </c>
      <c r="M557" s="31" t="n">
        <f aca="false">SUM(M188:M191)</f>
        <v>0</v>
      </c>
      <c r="N557" s="31" t="n">
        <f aca="false">SUM(N188:N191)</f>
        <v>0</v>
      </c>
      <c r="O557" s="31" t="n">
        <f aca="false">SUM(O188:O191)</f>
        <v>0</v>
      </c>
      <c r="P557" s="0" t="s">
        <v>27</v>
      </c>
      <c r="Q557" s="0" t="n">
        <v>1</v>
      </c>
    </row>
    <row r="558" customFormat="false" ht="12.75" hidden="true" customHeight="false" outlineLevel="0" collapsed="false">
      <c r="A558" s="61" t="n">
        <f aca="false">A192</f>
        <v>39083</v>
      </c>
      <c r="B558" s="62"/>
      <c r="D558" s="63" t="n">
        <f aca="false">SUM(D189:D192)</f>
        <v>0</v>
      </c>
      <c r="E558" s="41" t="n">
        <f aca="false">SUM(E189:E192)</f>
        <v>1</v>
      </c>
      <c r="F558" s="41" t="n">
        <f aca="false">SUM(F189:F192)</f>
        <v>1</v>
      </c>
      <c r="G558" s="41" t="n">
        <f aca="false">SUM(G189:G192)</f>
        <v>2</v>
      </c>
      <c r="H558" s="41" t="n">
        <f aca="false">SUM(H189:H192)</f>
        <v>0</v>
      </c>
      <c r="I558" s="41" t="n">
        <f aca="false">SUM(I189:I192)</f>
        <v>0</v>
      </c>
      <c r="J558" s="41" t="n">
        <f aca="false">SUM(J189:J192)</f>
        <v>0</v>
      </c>
      <c r="K558" s="41" t="n">
        <f aca="false">SUM(K189:K192)</f>
        <v>0</v>
      </c>
      <c r="L558" s="41" t="n">
        <f aca="false">SUM(L189:L192)</f>
        <v>0</v>
      </c>
      <c r="M558" s="41" t="n">
        <f aca="false">SUM(M189:M192)</f>
        <v>0</v>
      </c>
      <c r="N558" s="41" t="n">
        <f aca="false">SUM(N189:N192)</f>
        <v>0</v>
      </c>
      <c r="O558" s="64" t="n">
        <f aca="false">SUM(O189:O192)</f>
        <v>0</v>
      </c>
      <c r="P558" s="0" t="s">
        <v>27</v>
      </c>
      <c r="Q558" s="0" t="n">
        <v>1</v>
      </c>
    </row>
    <row r="559" customFormat="false" ht="12.75" hidden="true" customHeight="false" outlineLevel="0" collapsed="false">
      <c r="A559" s="61" t="n">
        <f aca="false">A193</f>
        <v>39084</v>
      </c>
      <c r="B559" s="62"/>
      <c r="D559" s="65" t="n">
        <f aca="false">SUM(D190:D193)</f>
        <v>0</v>
      </c>
      <c r="E559" s="31" t="n">
        <f aca="false">SUM(E190:E193)</f>
        <v>0</v>
      </c>
      <c r="F559" s="31" t="n">
        <f aca="false">SUM(F190:F193)</f>
        <v>1</v>
      </c>
      <c r="G559" s="31" t="n">
        <f aca="false">SUM(G190:G193)</f>
        <v>2</v>
      </c>
      <c r="H559" s="31" t="n">
        <f aca="false">SUM(H190:H193)</f>
        <v>0</v>
      </c>
      <c r="I559" s="31" t="n">
        <f aca="false">SUM(I190:I193)</f>
        <v>1</v>
      </c>
      <c r="J559" s="31" t="n">
        <f aca="false">SUM(J190:J193)</f>
        <v>0</v>
      </c>
      <c r="K559" s="31" t="n">
        <f aca="false">SUM(K190:K193)</f>
        <v>0</v>
      </c>
      <c r="L559" s="31" t="n">
        <f aca="false">SUM(L190:L193)</f>
        <v>0</v>
      </c>
      <c r="M559" s="31" t="n">
        <f aca="false">SUM(M190:M193)</f>
        <v>0</v>
      </c>
      <c r="N559" s="31" t="n">
        <f aca="false">SUM(N190:N193)</f>
        <v>0</v>
      </c>
      <c r="O559" s="66" t="n">
        <f aca="false">SUM(O190:O193)</f>
        <v>0</v>
      </c>
      <c r="P559" s="0" t="s">
        <v>27</v>
      </c>
      <c r="Q559" s="0" t="n">
        <v>1</v>
      </c>
    </row>
    <row r="560" customFormat="false" ht="12.75" hidden="true" customHeight="false" outlineLevel="0" collapsed="false">
      <c r="A560" s="61" t="n">
        <f aca="false">A194</f>
        <v>39085</v>
      </c>
      <c r="B560" s="62"/>
      <c r="D560" s="65" t="n">
        <f aca="false">SUM(D191:D194)</f>
        <v>0</v>
      </c>
      <c r="E560" s="31" t="n">
        <f aca="false">SUM(E191:E194)</f>
        <v>0</v>
      </c>
      <c r="F560" s="31" t="n">
        <f aca="false">SUM(F191:F194)</f>
        <v>0</v>
      </c>
      <c r="G560" s="31" t="n">
        <f aca="false">SUM(G191:G194)</f>
        <v>2</v>
      </c>
      <c r="H560" s="31" t="n">
        <f aca="false">SUM(H191:H194)</f>
        <v>0</v>
      </c>
      <c r="I560" s="31" t="n">
        <f aca="false">SUM(I191:I194)</f>
        <v>1</v>
      </c>
      <c r="J560" s="31" t="n">
        <f aca="false">SUM(J191:J194)</f>
        <v>1</v>
      </c>
      <c r="K560" s="31" t="n">
        <f aca="false">SUM(K191:K194)</f>
        <v>0</v>
      </c>
      <c r="L560" s="31" t="n">
        <f aca="false">SUM(L191:L194)</f>
        <v>0</v>
      </c>
      <c r="M560" s="31" t="n">
        <f aca="false">SUM(M191:M194)</f>
        <v>0</v>
      </c>
      <c r="N560" s="31" t="n">
        <f aca="false">SUM(N191:N194)</f>
        <v>0</v>
      </c>
      <c r="O560" s="66" t="n">
        <f aca="false">SUM(O191:O194)</f>
        <v>0</v>
      </c>
      <c r="P560" s="0" t="s">
        <v>27</v>
      </c>
      <c r="Q560" s="0" t="n">
        <v>1</v>
      </c>
    </row>
    <row r="561" customFormat="false" ht="12.75" hidden="true" customHeight="false" outlineLevel="0" collapsed="false">
      <c r="A561" s="61" t="n">
        <f aca="false">A195</f>
        <v>39086</v>
      </c>
      <c r="B561" s="62"/>
      <c r="D561" s="65" t="n">
        <f aca="false">SUM(D192:D195)</f>
        <v>0</v>
      </c>
      <c r="E561" s="31" t="n">
        <f aca="false">SUM(E192:E195)</f>
        <v>0</v>
      </c>
      <c r="F561" s="31" t="n">
        <f aca="false">SUM(F192:F195)</f>
        <v>0</v>
      </c>
      <c r="G561" s="31" t="n">
        <f aca="false">SUM(G192:G195)</f>
        <v>1</v>
      </c>
      <c r="H561" s="31" t="n">
        <f aca="false">SUM(H192:H195)</f>
        <v>0</v>
      </c>
      <c r="I561" s="31" t="n">
        <f aca="false">SUM(I192:I195)</f>
        <v>1</v>
      </c>
      <c r="J561" s="31" t="n">
        <f aca="false">SUM(J192:J195)</f>
        <v>1</v>
      </c>
      <c r="K561" s="31" t="n">
        <f aca="false">SUM(K192:K195)</f>
        <v>1</v>
      </c>
      <c r="L561" s="31" t="n">
        <f aca="false">SUM(L192:L195)</f>
        <v>0</v>
      </c>
      <c r="M561" s="31" t="n">
        <f aca="false">SUM(M192:M195)</f>
        <v>0</v>
      </c>
      <c r="N561" s="31" t="n">
        <f aca="false">SUM(N192:N195)</f>
        <v>0</v>
      </c>
      <c r="O561" s="66" t="n">
        <f aca="false">SUM(O192:O195)</f>
        <v>0</v>
      </c>
      <c r="P561" s="0" t="s">
        <v>27</v>
      </c>
      <c r="Q561" s="0" t="n">
        <v>1</v>
      </c>
    </row>
    <row r="562" customFormat="false" ht="12.75" hidden="true" customHeight="false" outlineLevel="0" collapsed="false">
      <c r="A562" s="61" t="n">
        <f aca="false">A196</f>
        <v>39087</v>
      </c>
      <c r="B562" s="62"/>
      <c r="D562" s="67" t="n">
        <f aca="false">SUM(D193:D196)</f>
        <v>0</v>
      </c>
      <c r="E562" s="38" t="n">
        <f aca="false">SUM(E193:E196)</f>
        <v>0</v>
      </c>
      <c r="F562" s="38" t="n">
        <f aca="false">SUM(F193:F196)</f>
        <v>0</v>
      </c>
      <c r="G562" s="38" t="n">
        <f aca="false">SUM(G193:G196)</f>
        <v>0</v>
      </c>
      <c r="H562" s="38" t="n">
        <f aca="false">SUM(H193:H196)</f>
        <v>0</v>
      </c>
      <c r="I562" s="38" t="n">
        <f aca="false">SUM(I193:I196)</f>
        <v>1</v>
      </c>
      <c r="J562" s="38" t="n">
        <f aca="false">SUM(J193:J196)</f>
        <v>1</v>
      </c>
      <c r="K562" s="38" t="n">
        <f aca="false">SUM(K193:K196)</f>
        <v>1</v>
      </c>
      <c r="L562" s="38" t="n">
        <f aca="false">SUM(L193:L196)</f>
        <v>1</v>
      </c>
      <c r="M562" s="38" t="n">
        <f aca="false">SUM(M193:M196)</f>
        <v>0</v>
      </c>
      <c r="N562" s="38" t="n">
        <f aca="false">SUM(N193:N196)</f>
        <v>0</v>
      </c>
      <c r="O562" s="68" t="n">
        <f aca="false">SUM(O193:O196)</f>
        <v>0</v>
      </c>
      <c r="P562" s="0" t="s">
        <v>27</v>
      </c>
      <c r="Q562" s="0" t="n">
        <v>1</v>
      </c>
    </row>
    <row r="563" customFormat="false" ht="12.75" hidden="true" customHeight="false" outlineLevel="0" collapsed="false">
      <c r="A563" s="61" t="n">
        <f aca="false">A197</f>
        <v>39088</v>
      </c>
      <c r="B563" s="62"/>
      <c r="D563" s="31" t="n">
        <f aca="false">SUM(D194:D197)</f>
        <v>0</v>
      </c>
      <c r="E563" s="31" t="n">
        <f aca="false">SUM(E194:E197)</f>
        <v>0</v>
      </c>
      <c r="F563" s="31" t="n">
        <f aca="false">SUM(F194:F197)</f>
        <v>0</v>
      </c>
      <c r="G563" s="31" t="n">
        <f aca="false">SUM(G194:G197)</f>
        <v>0</v>
      </c>
      <c r="H563" s="31" t="n">
        <f aca="false">SUM(H194:H197)</f>
        <v>0</v>
      </c>
      <c r="I563" s="31" t="n">
        <f aca="false">SUM(I194:I197)</f>
        <v>0</v>
      </c>
      <c r="J563" s="31" t="n">
        <f aca="false">SUM(J194:J197)</f>
        <v>1</v>
      </c>
      <c r="K563" s="31" t="n">
        <f aca="false">SUM(K194:K197)</f>
        <v>1</v>
      </c>
      <c r="L563" s="31" t="n">
        <f aca="false">SUM(L194:L197)</f>
        <v>1</v>
      </c>
      <c r="M563" s="31" t="n">
        <f aca="false">SUM(M194:M197)</f>
        <v>1</v>
      </c>
      <c r="N563" s="31" t="n">
        <f aca="false">SUM(N194:N197)</f>
        <v>0</v>
      </c>
      <c r="O563" s="31" t="n">
        <f aca="false">SUM(O194:O197)</f>
        <v>0</v>
      </c>
      <c r="P563" s="0" t="s">
        <v>27</v>
      </c>
      <c r="Q563" s="0" t="n">
        <v>1</v>
      </c>
    </row>
    <row r="564" customFormat="false" ht="12.75" hidden="true" customHeight="false" outlineLevel="0" collapsed="false">
      <c r="A564" s="61" t="n">
        <f aca="false">A198</f>
        <v>39089</v>
      </c>
      <c r="B564" s="62"/>
      <c r="D564" s="31" t="n">
        <f aca="false">SUM(D195:D198)</f>
        <v>0</v>
      </c>
      <c r="E564" s="31" t="n">
        <f aca="false">SUM(E195:E198)</f>
        <v>0</v>
      </c>
      <c r="F564" s="31" t="n">
        <f aca="false">SUM(F195:F198)</f>
        <v>0</v>
      </c>
      <c r="G564" s="31" t="n">
        <f aca="false">SUM(G195:G198)</f>
        <v>0</v>
      </c>
      <c r="H564" s="31" t="n">
        <f aca="false">SUM(H195:H198)</f>
        <v>0</v>
      </c>
      <c r="I564" s="31" t="n">
        <f aca="false">SUM(I195:I198)</f>
        <v>0</v>
      </c>
      <c r="J564" s="31" t="n">
        <f aca="false">SUM(J195:J198)</f>
        <v>0</v>
      </c>
      <c r="K564" s="31" t="n">
        <f aca="false">SUM(K195:K198)</f>
        <v>1</v>
      </c>
      <c r="L564" s="31" t="n">
        <f aca="false">SUM(L195:L198)</f>
        <v>1</v>
      </c>
      <c r="M564" s="31" t="n">
        <f aca="false">SUM(M195:M198)</f>
        <v>1</v>
      </c>
      <c r="N564" s="31" t="n">
        <f aca="false">SUM(N195:N198)</f>
        <v>1</v>
      </c>
      <c r="O564" s="31" t="n">
        <f aca="false">SUM(O195:O198)</f>
        <v>0</v>
      </c>
      <c r="P564" s="0" t="s">
        <v>27</v>
      </c>
      <c r="Q564" s="0" t="n">
        <v>1</v>
      </c>
    </row>
    <row r="565" customFormat="false" ht="12.75" hidden="true" customHeight="false" outlineLevel="0" collapsed="false">
      <c r="A565" s="61" t="n">
        <f aca="false">A199</f>
        <v>39090</v>
      </c>
      <c r="B565" s="62"/>
      <c r="D565" s="63" t="n">
        <f aca="false">SUM(D196:D199)</f>
        <v>0</v>
      </c>
      <c r="E565" s="41" t="n">
        <f aca="false">SUM(E196:E199)</f>
        <v>0</v>
      </c>
      <c r="F565" s="41" t="n">
        <f aca="false">SUM(F196:F199)</f>
        <v>0</v>
      </c>
      <c r="G565" s="41" t="n">
        <f aca="false">SUM(G196:G199)</f>
        <v>0</v>
      </c>
      <c r="H565" s="41" t="n">
        <f aca="false">SUM(H196:H199)</f>
        <v>0</v>
      </c>
      <c r="I565" s="41" t="n">
        <f aca="false">SUM(I196:I199)</f>
        <v>0</v>
      </c>
      <c r="J565" s="41" t="n">
        <f aca="false">SUM(J196:J199)</f>
        <v>0</v>
      </c>
      <c r="K565" s="41" t="n">
        <f aca="false">SUM(K196:K199)</f>
        <v>0</v>
      </c>
      <c r="L565" s="41" t="n">
        <f aca="false">SUM(L196:L199)</f>
        <v>1</v>
      </c>
      <c r="M565" s="41" t="n">
        <f aca="false">SUM(M196:M199)</f>
        <v>1</v>
      </c>
      <c r="N565" s="41" t="n">
        <f aca="false">SUM(N196:N199)</f>
        <v>1</v>
      </c>
      <c r="O565" s="64" t="n">
        <f aca="false">SUM(O196:O199)</f>
        <v>1</v>
      </c>
      <c r="P565" s="0" t="s">
        <v>27</v>
      </c>
      <c r="Q565" s="0" t="n">
        <v>1</v>
      </c>
    </row>
    <row r="566" customFormat="false" ht="12.75" hidden="true" customHeight="false" outlineLevel="0" collapsed="false">
      <c r="A566" s="61" t="n">
        <f aca="false">A200</f>
        <v>39091</v>
      </c>
      <c r="B566" s="62"/>
      <c r="D566" s="65" t="n">
        <f aca="false">SUM(D197:D200)</f>
        <v>1</v>
      </c>
      <c r="E566" s="31" t="n">
        <f aca="false">SUM(E197:E200)</f>
        <v>0</v>
      </c>
      <c r="F566" s="31" t="n">
        <f aca="false">SUM(F197:F200)</f>
        <v>0</v>
      </c>
      <c r="G566" s="31" t="n">
        <f aca="false">SUM(G197:G200)</f>
        <v>0</v>
      </c>
      <c r="H566" s="31" t="n">
        <f aca="false">SUM(H197:H200)</f>
        <v>0</v>
      </c>
      <c r="I566" s="31" t="n">
        <f aca="false">SUM(I197:I200)</f>
        <v>0</v>
      </c>
      <c r="J566" s="31" t="n">
        <f aca="false">SUM(J197:J200)</f>
        <v>0</v>
      </c>
      <c r="K566" s="31" t="n">
        <f aca="false">SUM(K197:K200)</f>
        <v>0</v>
      </c>
      <c r="L566" s="31" t="n">
        <f aca="false">SUM(L197:L200)</f>
        <v>0</v>
      </c>
      <c r="M566" s="31" t="n">
        <f aca="false">SUM(M197:M200)</f>
        <v>1</v>
      </c>
      <c r="N566" s="31" t="n">
        <f aca="false">SUM(N197:N200)</f>
        <v>1</v>
      </c>
      <c r="O566" s="66" t="n">
        <f aca="false">SUM(O197:O200)</f>
        <v>1</v>
      </c>
      <c r="P566" s="0" t="s">
        <v>27</v>
      </c>
      <c r="Q566" s="0" t="n">
        <v>1</v>
      </c>
    </row>
    <row r="567" customFormat="false" ht="12.75" hidden="true" customHeight="false" outlineLevel="0" collapsed="false">
      <c r="A567" s="61" t="n">
        <f aca="false">A201</f>
        <v>39092</v>
      </c>
      <c r="B567" s="62"/>
      <c r="D567" s="65" t="n">
        <f aca="false">SUM(D198:D201)</f>
        <v>1</v>
      </c>
      <c r="E567" s="31" t="n">
        <f aca="false">SUM(E198:E201)</f>
        <v>1</v>
      </c>
      <c r="F567" s="31" t="n">
        <f aca="false">SUM(F198:F201)</f>
        <v>0</v>
      </c>
      <c r="G567" s="31" t="n">
        <f aca="false">SUM(G198:G201)</f>
        <v>0</v>
      </c>
      <c r="H567" s="31" t="n">
        <f aca="false">SUM(H198:H201)</f>
        <v>0</v>
      </c>
      <c r="I567" s="31" t="n">
        <f aca="false">SUM(I198:I201)</f>
        <v>0</v>
      </c>
      <c r="J567" s="31" t="n">
        <f aca="false">SUM(J198:J201)</f>
        <v>0</v>
      </c>
      <c r="K567" s="31" t="n">
        <f aca="false">SUM(K198:K201)</f>
        <v>0</v>
      </c>
      <c r="L567" s="31" t="n">
        <f aca="false">SUM(L198:L201)</f>
        <v>0</v>
      </c>
      <c r="M567" s="31" t="n">
        <f aca="false">SUM(M198:M201)</f>
        <v>0</v>
      </c>
      <c r="N567" s="31" t="n">
        <f aca="false">SUM(N198:N201)</f>
        <v>1</v>
      </c>
      <c r="O567" s="66" t="n">
        <f aca="false">SUM(O198:O201)</f>
        <v>1</v>
      </c>
      <c r="P567" s="0" t="s">
        <v>27</v>
      </c>
      <c r="Q567" s="0" t="n">
        <v>1</v>
      </c>
    </row>
    <row r="568" customFormat="false" ht="12.75" hidden="true" customHeight="false" outlineLevel="0" collapsed="false">
      <c r="A568" s="61" t="n">
        <f aca="false">A202</f>
        <v>39093</v>
      </c>
      <c r="B568" s="62"/>
      <c r="D568" s="65" t="n">
        <f aca="false">SUM(D199:D202)</f>
        <v>1</v>
      </c>
      <c r="E568" s="31" t="n">
        <f aca="false">SUM(E199:E202)</f>
        <v>1</v>
      </c>
      <c r="F568" s="31" t="n">
        <f aca="false">SUM(F199:F202)</f>
        <v>1</v>
      </c>
      <c r="G568" s="31" t="n">
        <f aca="false">SUM(G199:G202)</f>
        <v>0</v>
      </c>
      <c r="H568" s="31" t="n">
        <f aca="false">SUM(H199:H202)</f>
        <v>0</v>
      </c>
      <c r="I568" s="31" t="n">
        <f aca="false">SUM(I199:I202)</f>
        <v>0</v>
      </c>
      <c r="J568" s="31" t="n">
        <f aca="false">SUM(J199:J202)</f>
        <v>0</v>
      </c>
      <c r="K568" s="31" t="n">
        <f aca="false">SUM(K199:K202)</f>
        <v>0</v>
      </c>
      <c r="L568" s="31" t="n">
        <f aca="false">SUM(L199:L202)</f>
        <v>0</v>
      </c>
      <c r="M568" s="31" t="n">
        <f aca="false">SUM(M199:M202)</f>
        <v>0</v>
      </c>
      <c r="N568" s="31" t="n">
        <f aca="false">SUM(N199:N202)</f>
        <v>0</v>
      </c>
      <c r="O568" s="66" t="n">
        <f aca="false">SUM(O199:O202)</f>
        <v>1</v>
      </c>
      <c r="P568" s="0" t="s">
        <v>27</v>
      </c>
      <c r="Q568" s="0" t="n">
        <v>1</v>
      </c>
    </row>
    <row r="569" customFormat="false" ht="12.75" hidden="true" customHeight="false" outlineLevel="0" collapsed="false">
      <c r="A569" s="61" t="n">
        <f aca="false">A203</f>
        <v>39094</v>
      </c>
      <c r="B569" s="62"/>
      <c r="D569" s="67" t="n">
        <f aca="false">SUM(D200:D203)</f>
        <v>1</v>
      </c>
      <c r="E569" s="38" t="n">
        <f aca="false">SUM(E200:E203)</f>
        <v>1</v>
      </c>
      <c r="F569" s="38" t="n">
        <f aca="false">SUM(F200:F203)</f>
        <v>1</v>
      </c>
      <c r="G569" s="38" t="n">
        <f aca="false">SUM(G200:G203)</f>
        <v>1</v>
      </c>
      <c r="H569" s="38" t="n">
        <f aca="false">SUM(H200:H203)</f>
        <v>0</v>
      </c>
      <c r="I569" s="38" t="n">
        <f aca="false">SUM(I200:I203)</f>
        <v>0</v>
      </c>
      <c r="J569" s="38" t="n">
        <f aca="false">SUM(J200:J203)</f>
        <v>0</v>
      </c>
      <c r="K569" s="38" t="n">
        <f aca="false">SUM(K200:K203)</f>
        <v>0</v>
      </c>
      <c r="L569" s="38" t="n">
        <f aca="false">SUM(L200:L203)</f>
        <v>0</v>
      </c>
      <c r="M569" s="38" t="n">
        <f aca="false">SUM(M200:M203)</f>
        <v>0</v>
      </c>
      <c r="N569" s="38" t="n">
        <f aca="false">SUM(N200:N203)</f>
        <v>0</v>
      </c>
      <c r="O569" s="68" t="n">
        <f aca="false">SUM(O200:O203)</f>
        <v>0</v>
      </c>
      <c r="P569" s="0" t="s">
        <v>27</v>
      </c>
      <c r="Q569" s="0" t="n">
        <v>1</v>
      </c>
    </row>
    <row r="570" customFormat="false" ht="12.75" hidden="true" customHeight="false" outlineLevel="0" collapsed="false">
      <c r="A570" s="61" t="n">
        <f aca="false">A204</f>
        <v>39095</v>
      </c>
      <c r="B570" s="62"/>
      <c r="D570" s="31" t="n">
        <f aca="false">SUM(D201:D204)</f>
        <v>0</v>
      </c>
      <c r="E570" s="31" t="n">
        <f aca="false">SUM(E201:E204)</f>
        <v>1</v>
      </c>
      <c r="F570" s="31" t="n">
        <f aca="false">SUM(F201:F204)</f>
        <v>1</v>
      </c>
      <c r="G570" s="31" t="n">
        <f aca="false">SUM(G201:G204)</f>
        <v>1</v>
      </c>
      <c r="H570" s="31" t="n">
        <f aca="false">SUM(H201:H204)</f>
        <v>1</v>
      </c>
      <c r="I570" s="31" t="n">
        <f aca="false">SUM(I201:I204)</f>
        <v>0</v>
      </c>
      <c r="J570" s="31" t="n">
        <f aca="false">SUM(J201:J204)</f>
        <v>0</v>
      </c>
      <c r="K570" s="31" t="n">
        <f aca="false">SUM(K201:K204)</f>
        <v>0</v>
      </c>
      <c r="L570" s="31" t="n">
        <f aca="false">SUM(L201:L204)</f>
        <v>0</v>
      </c>
      <c r="M570" s="31" t="n">
        <f aca="false">SUM(M201:M204)</f>
        <v>0</v>
      </c>
      <c r="N570" s="31" t="n">
        <f aca="false">SUM(N201:N204)</f>
        <v>0</v>
      </c>
      <c r="O570" s="31" t="n">
        <f aca="false">SUM(O201:O204)</f>
        <v>0</v>
      </c>
      <c r="P570" s="0" t="s">
        <v>27</v>
      </c>
      <c r="Q570" s="0" t="n">
        <v>1</v>
      </c>
    </row>
    <row r="571" customFormat="false" ht="12.75" hidden="true" customHeight="false" outlineLevel="0" collapsed="false">
      <c r="A571" s="61" t="n">
        <f aca="false">A205</f>
        <v>39096</v>
      </c>
      <c r="B571" s="62"/>
      <c r="D571" s="31" t="n">
        <f aca="false">SUM(D202:D205)</f>
        <v>0</v>
      </c>
      <c r="E571" s="31" t="n">
        <f aca="false">SUM(E202:E205)</f>
        <v>0</v>
      </c>
      <c r="F571" s="31" t="n">
        <f aca="false">SUM(F202:F205)</f>
        <v>1</v>
      </c>
      <c r="G571" s="31" t="n">
        <f aca="false">SUM(G202:G205)</f>
        <v>1</v>
      </c>
      <c r="H571" s="31" t="n">
        <f aca="false">SUM(H202:H205)</f>
        <v>1</v>
      </c>
      <c r="I571" s="31" t="n">
        <f aca="false">SUM(I202:I205)</f>
        <v>1</v>
      </c>
      <c r="J571" s="31" t="n">
        <f aca="false">SUM(J202:J205)</f>
        <v>0</v>
      </c>
      <c r="K571" s="31" t="n">
        <f aca="false">SUM(K202:K205)</f>
        <v>0</v>
      </c>
      <c r="L571" s="31" t="n">
        <f aca="false">SUM(L202:L205)</f>
        <v>0</v>
      </c>
      <c r="M571" s="31" t="n">
        <f aca="false">SUM(M202:M205)</f>
        <v>0</v>
      </c>
      <c r="N571" s="31" t="n">
        <f aca="false">SUM(N202:N205)</f>
        <v>0</v>
      </c>
      <c r="O571" s="31" t="n">
        <f aca="false">SUM(O202:O205)</f>
        <v>0</v>
      </c>
      <c r="P571" s="0" t="s">
        <v>27</v>
      </c>
      <c r="Q571" s="0" t="n">
        <v>1</v>
      </c>
    </row>
    <row r="572" customFormat="false" ht="12.75" hidden="true" customHeight="false" outlineLevel="0" collapsed="false">
      <c r="A572" s="61" t="n">
        <f aca="false">A206</f>
        <v>39097</v>
      </c>
      <c r="B572" s="62"/>
      <c r="D572" s="63" t="n">
        <f aca="false">SUM(D203:D206)</f>
        <v>0</v>
      </c>
      <c r="E572" s="41" t="n">
        <f aca="false">SUM(E203:E206)</f>
        <v>0</v>
      </c>
      <c r="F572" s="41" t="n">
        <f aca="false">SUM(F203:F206)</f>
        <v>0</v>
      </c>
      <c r="G572" s="41" t="n">
        <f aca="false">SUM(G203:G206)</f>
        <v>1</v>
      </c>
      <c r="H572" s="41" t="n">
        <f aca="false">SUM(H203:H206)</f>
        <v>1</v>
      </c>
      <c r="I572" s="41" t="n">
        <f aca="false">SUM(I203:I206)</f>
        <v>1</v>
      </c>
      <c r="J572" s="41" t="n">
        <f aca="false">SUM(J203:J206)</f>
        <v>1</v>
      </c>
      <c r="K572" s="41" t="n">
        <f aca="false">SUM(K203:K206)</f>
        <v>0</v>
      </c>
      <c r="L572" s="41" t="n">
        <f aca="false">SUM(L203:L206)</f>
        <v>0</v>
      </c>
      <c r="M572" s="41" t="n">
        <f aca="false">SUM(M203:M206)</f>
        <v>0</v>
      </c>
      <c r="N572" s="41" t="n">
        <f aca="false">SUM(N203:N206)</f>
        <v>0</v>
      </c>
      <c r="O572" s="64" t="n">
        <f aca="false">SUM(O203:O206)</f>
        <v>0</v>
      </c>
      <c r="P572" s="0" t="s">
        <v>27</v>
      </c>
      <c r="Q572" s="0" t="n">
        <v>1</v>
      </c>
    </row>
    <row r="573" customFormat="false" ht="12.75" hidden="true" customHeight="false" outlineLevel="0" collapsed="false">
      <c r="A573" s="61" t="n">
        <f aca="false">A207</f>
        <v>39098</v>
      </c>
      <c r="B573" s="62"/>
      <c r="D573" s="65" t="n">
        <f aca="false">SUM(D204:D207)</f>
        <v>0</v>
      </c>
      <c r="E573" s="31" t="n">
        <f aca="false">SUM(E204:E207)</f>
        <v>0</v>
      </c>
      <c r="F573" s="31" t="n">
        <f aca="false">SUM(F204:F207)</f>
        <v>0</v>
      </c>
      <c r="G573" s="31" t="n">
        <f aca="false">SUM(G204:G207)</f>
        <v>0</v>
      </c>
      <c r="H573" s="31" t="n">
        <f aca="false">SUM(H204:H207)</f>
        <v>1</v>
      </c>
      <c r="I573" s="31" t="n">
        <f aca="false">SUM(I204:I207)</f>
        <v>1</v>
      </c>
      <c r="J573" s="31" t="n">
        <f aca="false">SUM(J204:J207)</f>
        <v>1</v>
      </c>
      <c r="K573" s="31" t="n">
        <f aca="false">SUM(K204:K207)</f>
        <v>1</v>
      </c>
      <c r="L573" s="31" t="n">
        <f aca="false">SUM(L204:L207)</f>
        <v>0</v>
      </c>
      <c r="M573" s="31" t="n">
        <f aca="false">SUM(M204:M207)</f>
        <v>0</v>
      </c>
      <c r="N573" s="31" t="n">
        <f aca="false">SUM(N204:N207)</f>
        <v>0</v>
      </c>
      <c r="O573" s="66" t="n">
        <f aca="false">SUM(O204:O207)</f>
        <v>0</v>
      </c>
      <c r="P573" s="0" t="s">
        <v>27</v>
      </c>
      <c r="Q573" s="0" t="n">
        <v>1</v>
      </c>
    </row>
    <row r="574" customFormat="false" ht="12.75" hidden="true" customHeight="false" outlineLevel="0" collapsed="false">
      <c r="A574" s="61" t="n">
        <f aca="false">A208</f>
        <v>39099</v>
      </c>
      <c r="B574" s="62"/>
      <c r="D574" s="65" t="n">
        <f aca="false">SUM(D205:D208)</f>
        <v>0</v>
      </c>
      <c r="E574" s="31" t="n">
        <f aca="false">SUM(E205:E208)</f>
        <v>0</v>
      </c>
      <c r="F574" s="31" t="n">
        <f aca="false">SUM(F205:F208)</f>
        <v>0</v>
      </c>
      <c r="G574" s="31" t="n">
        <f aca="false">SUM(G205:G208)</f>
        <v>0</v>
      </c>
      <c r="H574" s="31" t="n">
        <f aca="false">SUM(H205:H208)</f>
        <v>0</v>
      </c>
      <c r="I574" s="31" t="n">
        <f aca="false">SUM(I205:I208)</f>
        <v>1</v>
      </c>
      <c r="J574" s="31" t="n">
        <f aca="false">SUM(J205:J208)</f>
        <v>1</v>
      </c>
      <c r="K574" s="31" t="n">
        <f aca="false">SUM(K205:K208)</f>
        <v>1</v>
      </c>
      <c r="L574" s="31" t="n">
        <f aca="false">SUM(L205:L208)</f>
        <v>1</v>
      </c>
      <c r="M574" s="31" t="n">
        <f aca="false">SUM(M205:M208)</f>
        <v>0</v>
      </c>
      <c r="N574" s="31" t="n">
        <f aca="false">SUM(N205:N208)</f>
        <v>0</v>
      </c>
      <c r="O574" s="66" t="n">
        <f aca="false">SUM(O205:O208)</f>
        <v>0</v>
      </c>
      <c r="P574" s="0" t="s">
        <v>27</v>
      </c>
      <c r="Q574" s="0" t="n">
        <v>1</v>
      </c>
    </row>
    <row r="575" customFormat="false" ht="12.75" hidden="true" customHeight="false" outlineLevel="0" collapsed="false">
      <c r="A575" s="61" t="n">
        <f aca="false">A209</f>
        <v>39100</v>
      </c>
      <c r="B575" s="62"/>
      <c r="D575" s="65" t="n">
        <f aca="false">SUM(D206:D209)</f>
        <v>0</v>
      </c>
      <c r="E575" s="31" t="n">
        <f aca="false">SUM(E206:E209)</f>
        <v>0</v>
      </c>
      <c r="F575" s="31" t="n">
        <f aca="false">SUM(F206:F209)</f>
        <v>0</v>
      </c>
      <c r="G575" s="31" t="n">
        <f aca="false">SUM(G206:G209)</f>
        <v>0</v>
      </c>
      <c r="H575" s="31" t="n">
        <f aca="false">SUM(H206:H209)</f>
        <v>0</v>
      </c>
      <c r="I575" s="31" t="n">
        <f aca="false">SUM(I206:I209)</f>
        <v>0</v>
      </c>
      <c r="J575" s="31" t="n">
        <f aca="false">SUM(J206:J209)</f>
        <v>1</v>
      </c>
      <c r="K575" s="31" t="n">
        <f aca="false">SUM(K206:K209)</f>
        <v>1</v>
      </c>
      <c r="L575" s="31" t="n">
        <f aca="false">SUM(L206:L209)</f>
        <v>1</v>
      </c>
      <c r="M575" s="31" t="n">
        <f aca="false">SUM(M206:M209)</f>
        <v>1</v>
      </c>
      <c r="N575" s="31" t="n">
        <f aca="false">SUM(N206:N209)</f>
        <v>0</v>
      </c>
      <c r="O575" s="66" t="n">
        <f aca="false">SUM(O206:O209)</f>
        <v>0</v>
      </c>
      <c r="P575" s="0" t="s">
        <v>27</v>
      </c>
      <c r="Q575" s="0" t="n">
        <v>1</v>
      </c>
    </row>
    <row r="576" customFormat="false" ht="12.75" hidden="true" customHeight="false" outlineLevel="0" collapsed="false">
      <c r="A576" s="61" t="n">
        <f aca="false">A210</f>
        <v>39101</v>
      </c>
      <c r="B576" s="62"/>
      <c r="D576" s="67" t="n">
        <f aca="false">SUM(D207:D210)</f>
        <v>0</v>
      </c>
      <c r="E576" s="38" t="n">
        <f aca="false">SUM(E207:E210)</f>
        <v>0</v>
      </c>
      <c r="F576" s="38" t="n">
        <f aca="false">SUM(F207:F210)</f>
        <v>0</v>
      </c>
      <c r="G576" s="38" t="n">
        <f aca="false">SUM(G207:G210)</f>
        <v>0</v>
      </c>
      <c r="H576" s="38" t="n">
        <f aca="false">SUM(H207:H210)</f>
        <v>0</v>
      </c>
      <c r="I576" s="38" t="n">
        <f aca="false">SUM(I207:I210)</f>
        <v>0</v>
      </c>
      <c r="J576" s="38" t="n">
        <f aca="false">SUM(J207:J210)</f>
        <v>0</v>
      </c>
      <c r="K576" s="38" t="n">
        <f aca="false">SUM(K207:K210)</f>
        <v>1</v>
      </c>
      <c r="L576" s="38" t="n">
        <f aca="false">SUM(L207:L210)</f>
        <v>1</v>
      </c>
      <c r="M576" s="38" t="n">
        <f aca="false">SUM(M207:M210)</f>
        <v>1</v>
      </c>
      <c r="N576" s="38" t="n">
        <f aca="false">SUM(N207:N210)</f>
        <v>1</v>
      </c>
      <c r="O576" s="68" t="n">
        <f aca="false">SUM(O207:O210)</f>
        <v>0</v>
      </c>
      <c r="P576" s="0" t="s">
        <v>27</v>
      </c>
      <c r="Q576" s="0" t="n">
        <v>1</v>
      </c>
    </row>
    <row r="577" customFormat="false" ht="12.75" hidden="true" customHeight="false" outlineLevel="0" collapsed="false">
      <c r="A577" s="61" t="n">
        <f aca="false">A211</f>
        <v>39102</v>
      </c>
      <c r="B577" s="62"/>
      <c r="D577" s="31" t="n">
        <f aca="false">SUM(D208:D211)</f>
        <v>0</v>
      </c>
      <c r="E577" s="31" t="n">
        <f aca="false">SUM(E208:E211)</f>
        <v>0</v>
      </c>
      <c r="F577" s="31" t="n">
        <f aca="false">SUM(F208:F211)</f>
        <v>0</v>
      </c>
      <c r="G577" s="31" t="n">
        <f aca="false">SUM(G208:G211)</f>
        <v>0</v>
      </c>
      <c r="H577" s="31" t="n">
        <f aca="false">SUM(H208:H211)</f>
        <v>0</v>
      </c>
      <c r="I577" s="31" t="n">
        <f aca="false">SUM(I208:I211)</f>
        <v>0</v>
      </c>
      <c r="J577" s="31" t="n">
        <f aca="false">SUM(J208:J211)</f>
        <v>0</v>
      </c>
      <c r="K577" s="31" t="n">
        <f aca="false">SUM(K208:K211)</f>
        <v>0</v>
      </c>
      <c r="L577" s="31" t="n">
        <f aca="false">SUM(L208:L211)</f>
        <v>1</v>
      </c>
      <c r="M577" s="31" t="n">
        <f aca="false">SUM(M208:M211)</f>
        <v>1</v>
      </c>
      <c r="N577" s="31" t="n">
        <f aca="false">SUM(N208:N211)</f>
        <v>1</v>
      </c>
      <c r="O577" s="31" t="n">
        <f aca="false">SUM(O208:O211)</f>
        <v>1</v>
      </c>
      <c r="P577" s="0" t="s">
        <v>27</v>
      </c>
      <c r="Q577" s="0" t="n">
        <v>1</v>
      </c>
    </row>
    <row r="578" customFormat="false" ht="12.75" hidden="true" customHeight="false" outlineLevel="0" collapsed="false">
      <c r="A578" s="61" t="n">
        <f aca="false">A212</f>
        <v>39103</v>
      </c>
      <c r="B578" s="62"/>
      <c r="D578" s="31" t="n">
        <f aca="false">SUM(D209:D212)</f>
        <v>1</v>
      </c>
      <c r="E578" s="31" t="n">
        <f aca="false">SUM(E209:E212)</f>
        <v>0</v>
      </c>
      <c r="F578" s="31" t="n">
        <f aca="false">SUM(F209:F212)</f>
        <v>0</v>
      </c>
      <c r="G578" s="31" t="n">
        <f aca="false">SUM(G209:G212)</f>
        <v>0</v>
      </c>
      <c r="H578" s="31" t="n">
        <f aca="false">SUM(H209:H212)</f>
        <v>0</v>
      </c>
      <c r="I578" s="31" t="n">
        <f aca="false">SUM(I209:I212)</f>
        <v>0</v>
      </c>
      <c r="J578" s="31" t="n">
        <f aca="false">SUM(J209:J212)</f>
        <v>0</v>
      </c>
      <c r="K578" s="31" t="n">
        <f aca="false">SUM(K209:K212)</f>
        <v>0</v>
      </c>
      <c r="L578" s="31" t="n">
        <f aca="false">SUM(L209:L212)</f>
        <v>0</v>
      </c>
      <c r="M578" s="31" t="n">
        <f aca="false">SUM(M209:M212)</f>
        <v>1</v>
      </c>
      <c r="N578" s="31" t="n">
        <f aca="false">SUM(N209:N212)</f>
        <v>1</v>
      </c>
      <c r="O578" s="31" t="n">
        <f aca="false">SUM(O209:O212)</f>
        <v>1</v>
      </c>
      <c r="P578" s="0" t="s">
        <v>27</v>
      </c>
      <c r="Q578" s="0" t="n">
        <v>1</v>
      </c>
    </row>
    <row r="579" customFormat="false" ht="12.75" hidden="true" customHeight="false" outlineLevel="0" collapsed="false">
      <c r="A579" s="61" t="n">
        <f aca="false">A213</f>
        <v>39104</v>
      </c>
      <c r="B579" s="62"/>
      <c r="D579" s="63" t="n">
        <f aca="false">SUM(D210:D213)</f>
        <v>1</v>
      </c>
      <c r="E579" s="41" t="n">
        <f aca="false">SUM(E210:E213)</f>
        <v>1</v>
      </c>
      <c r="F579" s="41" t="n">
        <f aca="false">SUM(F210:F213)</f>
        <v>0</v>
      </c>
      <c r="G579" s="41" t="n">
        <f aca="false">SUM(G210:G213)</f>
        <v>0</v>
      </c>
      <c r="H579" s="41" t="n">
        <f aca="false">SUM(H210:H213)</f>
        <v>0</v>
      </c>
      <c r="I579" s="41" t="n">
        <f aca="false">SUM(I210:I213)</f>
        <v>0</v>
      </c>
      <c r="J579" s="41" t="n">
        <f aca="false">SUM(J210:J213)</f>
        <v>0</v>
      </c>
      <c r="K579" s="41" t="n">
        <f aca="false">SUM(K210:K213)</f>
        <v>0</v>
      </c>
      <c r="L579" s="41" t="n">
        <f aca="false">SUM(L210:L213)</f>
        <v>0</v>
      </c>
      <c r="M579" s="41" t="n">
        <f aca="false">SUM(M210:M213)</f>
        <v>0</v>
      </c>
      <c r="N579" s="41" t="n">
        <f aca="false">SUM(N210:N213)</f>
        <v>1</v>
      </c>
      <c r="O579" s="64" t="n">
        <f aca="false">SUM(O210:O213)</f>
        <v>1</v>
      </c>
      <c r="P579" s="0" t="s">
        <v>27</v>
      </c>
      <c r="Q579" s="0" t="n">
        <v>1</v>
      </c>
    </row>
    <row r="580" customFormat="false" ht="12.75" hidden="true" customHeight="false" outlineLevel="0" collapsed="false">
      <c r="A580" s="61" t="n">
        <f aca="false">A214</f>
        <v>39105</v>
      </c>
      <c r="B580" s="62"/>
      <c r="D580" s="65" t="n">
        <f aca="false">SUM(D211:D214)</f>
        <v>1</v>
      </c>
      <c r="E580" s="31" t="n">
        <f aca="false">SUM(E211:E214)</f>
        <v>1</v>
      </c>
      <c r="F580" s="31" t="n">
        <f aca="false">SUM(F211:F214)</f>
        <v>1</v>
      </c>
      <c r="G580" s="31" t="n">
        <f aca="false">SUM(G211:G214)</f>
        <v>0</v>
      </c>
      <c r="H580" s="31" t="n">
        <f aca="false">SUM(H211:H214)</f>
        <v>0</v>
      </c>
      <c r="I580" s="31" t="n">
        <f aca="false">SUM(I211:I214)</f>
        <v>0</v>
      </c>
      <c r="J580" s="31" t="n">
        <f aca="false">SUM(J211:J214)</f>
        <v>0</v>
      </c>
      <c r="K580" s="31" t="n">
        <f aca="false">SUM(K211:K214)</f>
        <v>0</v>
      </c>
      <c r="L580" s="31" t="n">
        <f aca="false">SUM(L211:L214)</f>
        <v>0</v>
      </c>
      <c r="M580" s="31" t="n">
        <f aca="false">SUM(M211:M214)</f>
        <v>0</v>
      </c>
      <c r="N580" s="31" t="n">
        <f aca="false">SUM(N211:N214)</f>
        <v>0</v>
      </c>
      <c r="O580" s="66" t="n">
        <f aca="false">SUM(O211:O214)</f>
        <v>1</v>
      </c>
      <c r="P580" s="0" t="s">
        <v>27</v>
      </c>
      <c r="Q580" s="0" t="n">
        <v>1</v>
      </c>
    </row>
    <row r="581" customFormat="false" ht="12.75" hidden="true" customHeight="false" outlineLevel="0" collapsed="false">
      <c r="A581" s="61" t="n">
        <f aca="false">A215</f>
        <v>39106</v>
      </c>
      <c r="B581" s="62"/>
      <c r="D581" s="65" t="n">
        <f aca="false">SUM(D212:D215)</f>
        <v>1</v>
      </c>
      <c r="E581" s="31" t="n">
        <f aca="false">SUM(E212:E215)</f>
        <v>1</v>
      </c>
      <c r="F581" s="31" t="n">
        <f aca="false">SUM(F212:F215)</f>
        <v>1</v>
      </c>
      <c r="G581" s="31" t="n">
        <f aca="false">SUM(G212:G215)</f>
        <v>1</v>
      </c>
      <c r="H581" s="31" t="n">
        <f aca="false">SUM(H212:H215)</f>
        <v>0</v>
      </c>
      <c r="I581" s="31" t="n">
        <f aca="false">SUM(I212:I215)</f>
        <v>0</v>
      </c>
      <c r="J581" s="31" t="n">
        <f aca="false">SUM(J212:J215)</f>
        <v>0</v>
      </c>
      <c r="K581" s="31" t="n">
        <f aca="false">SUM(K212:K215)</f>
        <v>0</v>
      </c>
      <c r="L581" s="31" t="n">
        <f aca="false">SUM(L212:L215)</f>
        <v>0</v>
      </c>
      <c r="M581" s="31" t="n">
        <f aca="false">SUM(M212:M215)</f>
        <v>0</v>
      </c>
      <c r="N581" s="31" t="n">
        <f aca="false">SUM(N212:N215)</f>
        <v>0</v>
      </c>
      <c r="O581" s="66" t="n">
        <f aca="false">SUM(O212:O215)</f>
        <v>0</v>
      </c>
      <c r="P581" s="0" t="s">
        <v>27</v>
      </c>
      <c r="Q581" s="0" t="n">
        <v>1</v>
      </c>
    </row>
    <row r="582" customFormat="false" ht="12.75" hidden="true" customHeight="false" outlineLevel="0" collapsed="false">
      <c r="A582" s="61" t="n">
        <f aca="false">A216</f>
        <v>39107</v>
      </c>
      <c r="B582" s="62"/>
      <c r="D582" s="65" t="n">
        <f aca="false">SUM(D213:D216)</f>
        <v>0</v>
      </c>
      <c r="E582" s="31" t="n">
        <f aca="false">SUM(E213:E216)</f>
        <v>1</v>
      </c>
      <c r="F582" s="31" t="n">
        <f aca="false">SUM(F213:F216)</f>
        <v>1</v>
      </c>
      <c r="G582" s="31" t="n">
        <f aca="false">SUM(G213:G216)</f>
        <v>1</v>
      </c>
      <c r="H582" s="31" t="n">
        <f aca="false">SUM(H213:H216)</f>
        <v>1</v>
      </c>
      <c r="I582" s="31" t="n">
        <f aca="false">SUM(I213:I216)</f>
        <v>0</v>
      </c>
      <c r="J582" s="31" t="n">
        <f aca="false">SUM(J213:J216)</f>
        <v>0</v>
      </c>
      <c r="K582" s="31" t="n">
        <f aca="false">SUM(K213:K216)</f>
        <v>0</v>
      </c>
      <c r="L582" s="31" t="n">
        <f aca="false">SUM(L213:L216)</f>
        <v>0</v>
      </c>
      <c r="M582" s="31" t="n">
        <f aca="false">SUM(M213:M216)</f>
        <v>0</v>
      </c>
      <c r="N582" s="31" t="n">
        <f aca="false">SUM(N213:N216)</f>
        <v>0</v>
      </c>
      <c r="O582" s="66" t="n">
        <f aca="false">SUM(O213:O216)</f>
        <v>0</v>
      </c>
      <c r="P582" s="0" t="s">
        <v>27</v>
      </c>
      <c r="Q582" s="0" t="n">
        <v>1</v>
      </c>
    </row>
    <row r="583" customFormat="false" ht="12.75" hidden="true" customHeight="false" outlineLevel="0" collapsed="false">
      <c r="A583" s="61" t="n">
        <f aca="false">A217</f>
        <v>39108</v>
      </c>
      <c r="B583" s="62"/>
      <c r="D583" s="67" t="n">
        <f aca="false">SUM(D214:D217)</f>
        <v>0</v>
      </c>
      <c r="E583" s="38" t="n">
        <f aca="false">SUM(E214:E217)</f>
        <v>0</v>
      </c>
      <c r="F583" s="38" t="n">
        <f aca="false">SUM(F214:F217)</f>
        <v>1</v>
      </c>
      <c r="G583" s="38" t="n">
        <f aca="false">SUM(G214:G217)</f>
        <v>1</v>
      </c>
      <c r="H583" s="38" t="n">
        <f aca="false">SUM(H214:H217)</f>
        <v>1</v>
      </c>
      <c r="I583" s="38" t="n">
        <f aca="false">SUM(I214:I217)</f>
        <v>1</v>
      </c>
      <c r="J583" s="38" t="n">
        <f aca="false">SUM(J214:J217)</f>
        <v>0</v>
      </c>
      <c r="K583" s="38" t="n">
        <f aca="false">SUM(K214:K217)</f>
        <v>0</v>
      </c>
      <c r="L583" s="38" t="n">
        <f aca="false">SUM(L214:L217)</f>
        <v>0</v>
      </c>
      <c r="M583" s="38" t="n">
        <f aca="false">SUM(M214:M217)</f>
        <v>0</v>
      </c>
      <c r="N583" s="38" t="n">
        <f aca="false">SUM(N214:N217)</f>
        <v>0</v>
      </c>
      <c r="O583" s="68" t="n">
        <f aca="false">SUM(O214:O217)</f>
        <v>0</v>
      </c>
      <c r="P583" s="0" t="s">
        <v>27</v>
      </c>
      <c r="Q583" s="0" t="n">
        <v>1</v>
      </c>
    </row>
    <row r="584" customFormat="false" ht="12.75" hidden="true" customHeight="false" outlineLevel="0" collapsed="false">
      <c r="A584" s="61" t="n">
        <f aca="false">A218</f>
        <v>39109</v>
      </c>
      <c r="B584" s="62"/>
      <c r="D584" s="31" t="n">
        <f aca="false">SUM(D215:D218)</f>
        <v>0</v>
      </c>
      <c r="E584" s="31" t="n">
        <f aca="false">SUM(E215:E218)</f>
        <v>0</v>
      </c>
      <c r="F584" s="31" t="n">
        <f aca="false">SUM(F215:F218)</f>
        <v>0</v>
      </c>
      <c r="G584" s="31" t="n">
        <f aca="false">SUM(G215:G218)</f>
        <v>1</v>
      </c>
      <c r="H584" s="31" t="n">
        <f aca="false">SUM(H215:H218)</f>
        <v>1</v>
      </c>
      <c r="I584" s="31" t="n">
        <f aca="false">SUM(I215:I218)</f>
        <v>1</v>
      </c>
      <c r="J584" s="31" t="n">
        <f aca="false">SUM(J215:J218)</f>
        <v>1</v>
      </c>
      <c r="K584" s="31" t="n">
        <f aca="false">SUM(K215:K218)</f>
        <v>0</v>
      </c>
      <c r="L584" s="31" t="n">
        <f aca="false">SUM(L215:L218)</f>
        <v>0</v>
      </c>
      <c r="M584" s="31" t="n">
        <f aca="false">SUM(M215:M218)</f>
        <v>0</v>
      </c>
      <c r="N584" s="31" t="n">
        <f aca="false">SUM(N215:N218)</f>
        <v>0</v>
      </c>
      <c r="O584" s="31" t="n">
        <f aca="false">SUM(O215:O218)</f>
        <v>0</v>
      </c>
      <c r="P584" s="0" t="s">
        <v>27</v>
      </c>
      <c r="Q584" s="0" t="n">
        <v>1</v>
      </c>
    </row>
    <row r="585" customFormat="false" ht="12.75" hidden="true" customHeight="false" outlineLevel="0" collapsed="false">
      <c r="A585" s="61" t="n">
        <f aca="false">A219</f>
        <v>39110</v>
      </c>
      <c r="B585" s="62"/>
      <c r="D585" s="31" t="n">
        <f aca="false">SUM(D216:D219)</f>
        <v>0</v>
      </c>
      <c r="E585" s="31" t="n">
        <f aca="false">SUM(E216:E219)</f>
        <v>0</v>
      </c>
      <c r="F585" s="31" t="n">
        <f aca="false">SUM(F216:F219)</f>
        <v>0</v>
      </c>
      <c r="G585" s="31" t="n">
        <f aca="false">SUM(G216:G219)</f>
        <v>0</v>
      </c>
      <c r="H585" s="31" t="n">
        <f aca="false">SUM(H216:H219)</f>
        <v>1</v>
      </c>
      <c r="I585" s="31" t="n">
        <f aca="false">SUM(I216:I219)</f>
        <v>1</v>
      </c>
      <c r="J585" s="31" t="n">
        <f aca="false">SUM(J216:J219)</f>
        <v>1</v>
      </c>
      <c r="K585" s="31" t="n">
        <f aca="false">SUM(K216:K219)</f>
        <v>1</v>
      </c>
      <c r="L585" s="31" t="n">
        <f aca="false">SUM(L216:L219)</f>
        <v>0</v>
      </c>
      <c r="M585" s="31" t="n">
        <f aca="false">SUM(M216:M219)</f>
        <v>0</v>
      </c>
      <c r="N585" s="31" t="n">
        <f aca="false">SUM(N216:N219)</f>
        <v>0</v>
      </c>
      <c r="O585" s="31" t="n">
        <f aca="false">SUM(O216:O219)</f>
        <v>0</v>
      </c>
      <c r="P585" s="0" t="s">
        <v>27</v>
      </c>
      <c r="Q585" s="0" t="n">
        <v>1</v>
      </c>
    </row>
    <row r="586" customFormat="false" ht="12.75" hidden="true" customHeight="false" outlineLevel="0" collapsed="false">
      <c r="A586" s="61" t="n">
        <f aca="false">A220</f>
        <v>39111</v>
      </c>
      <c r="B586" s="62"/>
      <c r="D586" s="63" t="n">
        <f aca="false">SUM(D217:D220)</f>
        <v>0</v>
      </c>
      <c r="E586" s="41" t="n">
        <f aca="false">SUM(E217:E220)</f>
        <v>0</v>
      </c>
      <c r="F586" s="41" t="n">
        <f aca="false">SUM(F217:F220)</f>
        <v>0</v>
      </c>
      <c r="G586" s="41" t="n">
        <f aca="false">SUM(G217:G220)</f>
        <v>0</v>
      </c>
      <c r="H586" s="41" t="n">
        <f aca="false">SUM(H217:H220)</f>
        <v>0</v>
      </c>
      <c r="I586" s="41" t="n">
        <f aca="false">SUM(I217:I220)</f>
        <v>1</v>
      </c>
      <c r="J586" s="41" t="n">
        <f aca="false">SUM(J217:J220)</f>
        <v>1</v>
      </c>
      <c r="K586" s="41" t="n">
        <f aca="false">SUM(K217:K220)</f>
        <v>1</v>
      </c>
      <c r="L586" s="41" t="n">
        <f aca="false">SUM(L217:L220)</f>
        <v>1</v>
      </c>
      <c r="M586" s="41" t="n">
        <f aca="false">SUM(M217:M220)</f>
        <v>0</v>
      </c>
      <c r="N586" s="41" t="n">
        <f aca="false">SUM(N217:N220)</f>
        <v>0</v>
      </c>
      <c r="O586" s="64" t="n">
        <f aca="false">SUM(O217:O220)</f>
        <v>0</v>
      </c>
      <c r="P586" s="0" t="s">
        <v>27</v>
      </c>
      <c r="Q586" s="0" t="n">
        <v>1</v>
      </c>
    </row>
    <row r="587" customFormat="false" ht="12.75" hidden="true" customHeight="false" outlineLevel="0" collapsed="false">
      <c r="A587" s="61" t="n">
        <f aca="false">A221</f>
        <v>39112</v>
      </c>
      <c r="B587" s="62"/>
      <c r="D587" s="65" t="n">
        <f aca="false">SUM(D218:D221)</f>
        <v>0</v>
      </c>
      <c r="E587" s="31" t="n">
        <f aca="false">SUM(E218:E221)</f>
        <v>0</v>
      </c>
      <c r="F587" s="31" t="n">
        <f aca="false">SUM(F218:F221)</f>
        <v>0</v>
      </c>
      <c r="G587" s="31" t="n">
        <f aca="false">SUM(G218:G221)</f>
        <v>0</v>
      </c>
      <c r="H587" s="31" t="n">
        <f aca="false">SUM(H218:H221)</f>
        <v>0</v>
      </c>
      <c r="I587" s="31" t="n">
        <f aca="false">SUM(I218:I221)</f>
        <v>0</v>
      </c>
      <c r="J587" s="31" t="n">
        <f aca="false">SUM(J218:J221)</f>
        <v>1</v>
      </c>
      <c r="K587" s="31" t="n">
        <f aca="false">SUM(K218:K221)</f>
        <v>1</v>
      </c>
      <c r="L587" s="31" t="n">
        <f aca="false">SUM(L218:L221)</f>
        <v>1</v>
      </c>
      <c r="M587" s="31" t="n">
        <f aca="false">SUM(M218:M221)</f>
        <v>1</v>
      </c>
      <c r="N587" s="31" t="n">
        <f aca="false">SUM(N218:N221)</f>
        <v>0</v>
      </c>
      <c r="O587" s="66" t="n">
        <f aca="false">SUM(O218:O221)</f>
        <v>0</v>
      </c>
      <c r="P587" s="0" t="s">
        <v>27</v>
      </c>
      <c r="Q587" s="0" t="n">
        <v>1</v>
      </c>
    </row>
    <row r="588" customFormat="false" ht="12.75" hidden="true" customHeight="false" outlineLevel="0" collapsed="false">
      <c r="A588" s="61" t="n">
        <f aca="false">A222</f>
        <v>39113</v>
      </c>
      <c r="B588" s="62"/>
      <c r="D588" s="65" t="n">
        <f aca="false">SUM(D219:D222)</f>
        <v>0</v>
      </c>
      <c r="E588" s="31" t="n">
        <f aca="false">SUM(E219:E222)</f>
        <v>0</v>
      </c>
      <c r="F588" s="31" t="n">
        <f aca="false">SUM(F219:F222)</f>
        <v>0</v>
      </c>
      <c r="G588" s="31" t="n">
        <f aca="false">SUM(G219:G222)</f>
        <v>0</v>
      </c>
      <c r="H588" s="31" t="n">
        <f aca="false">SUM(H219:H222)</f>
        <v>0</v>
      </c>
      <c r="I588" s="31" t="n">
        <f aca="false">SUM(I219:I222)</f>
        <v>0</v>
      </c>
      <c r="J588" s="31" t="n">
        <f aca="false">SUM(J219:J222)</f>
        <v>0</v>
      </c>
      <c r="K588" s="31" t="n">
        <f aca="false">SUM(K219:K222)</f>
        <v>1</v>
      </c>
      <c r="L588" s="31" t="n">
        <f aca="false">SUM(L219:L222)</f>
        <v>1</v>
      </c>
      <c r="M588" s="31" t="n">
        <f aca="false">SUM(M219:M222)</f>
        <v>1</v>
      </c>
      <c r="N588" s="31" t="n">
        <f aca="false">SUM(N219:N222)</f>
        <v>1</v>
      </c>
      <c r="O588" s="66" t="n">
        <f aca="false">SUM(O219:O222)</f>
        <v>0</v>
      </c>
      <c r="P588" s="0" t="s">
        <v>27</v>
      </c>
      <c r="Q588" s="0" t="n">
        <v>1</v>
      </c>
    </row>
    <row r="589" customFormat="false" ht="12.75" hidden="true" customHeight="false" outlineLevel="0" collapsed="false">
      <c r="A589" s="61" t="n">
        <f aca="false">A223</f>
        <v>39114</v>
      </c>
      <c r="B589" s="62"/>
      <c r="D589" s="65" t="n">
        <f aca="false">SUM(D220:D223)</f>
        <v>0</v>
      </c>
      <c r="E589" s="31" t="n">
        <f aca="false">SUM(E220:E223)</f>
        <v>0</v>
      </c>
      <c r="F589" s="31" t="n">
        <f aca="false">SUM(F220:F223)</f>
        <v>0</v>
      </c>
      <c r="G589" s="31" t="n">
        <f aca="false">SUM(G220:G223)</f>
        <v>0</v>
      </c>
      <c r="H589" s="31" t="n">
        <f aca="false">SUM(H220:H223)</f>
        <v>0</v>
      </c>
      <c r="I589" s="31" t="n">
        <f aca="false">SUM(I220:I223)</f>
        <v>0</v>
      </c>
      <c r="J589" s="31" t="n">
        <f aca="false">SUM(J220:J223)</f>
        <v>0</v>
      </c>
      <c r="K589" s="31" t="n">
        <f aca="false">SUM(K220:K223)</f>
        <v>0</v>
      </c>
      <c r="L589" s="31" t="n">
        <f aca="false">SUM(L220:L223)</f>
        <v>1</v>
      </c>
      <c r="M589" s="31" t="n">
        <f aca="false">SUM(M220:M223)</f>
        <v>1</v>
      </c>
      <c r="N589" s="31" t="n">
        <f aca="false">SUM(N220:N223)</f>
        <v>1</v>
      </c>
      <c r="O589" s="66" t="n">
        <f aca="false">SUM(O220:O223)</f>
        <v>1</v>
      </c>
      <c r="P589" s="0" t="s">
        <v>27</v>
      </c>
      <c r="Q589" s="0" t="n">
        <v>1</v>
      </c>
    </row>
    <row r="590" customFormat="false" ht="12.75" hidden="true" customHeight="false" outlineLevel="0" collapsed="false">
      <c r="A590" s="61" t="n">
        <f aca="false">A224</f>
        <v>39115</v>
      </c>
      <c r="B590" s="62"/>
      <c r="D590" s="67" t="n">
        <f aca="false">SUM(D221:D224)</f>
        <v>1</v>
      </c>
      <c r="E590" s="38" t="n">
        <f aca="false">SUM(E221:E224)</f>
        <v>0</v>
      </c>
      <c r="F590" s="38" t="n">
        <f aca="false">SUM(F221:F224)</f>
        <v>0</v>
      </c>
      <c r="G590" s="38" t="n">
        <f aca="false">SUM(G221:G224)</f>
        <v>0</v>
      </c>
      <c r="H590" s="38" t="n">
        <f aca="false">SUM(H221:H224)</f>
        <v>0</v>
      </c>
      <c r="I590" s="38" t="n">
        <f aca="false">SUM(I221:I224)</f>
        <v>0</v>
      </c>
      <c r="J590" s="38" t="n">
        <f aca="false">SUM(J221:J224)</f>
        <v>0</v>
      </c>
      <c r="K590" s="38" t="n">
        <f aca="false">SUM(K221:K224)</f>
        <v>0</v>
      </c>
      <c r="L590" s="38" t="n">
        <f aca="false">SUM(L221:L224)</f>
        <v>0</v>
      </c>
      <c r="M590" s="38" t="n">
        <f aca="false">SUM(M221:M224)</f>
        <v>1</v>
      </c>
      <c r="N590" s="38" t="n">
        <f aca="false">SUM(N221:N224)</f>
        <v>1</v>
      </c>
      <c r="O590" s="68" t="n">
        <f aca="false">SUM(O221:O224)</f>
        <v>1</v>
      </c>
      <c r="P590" s="0" t="s">
        <v>27</v>
      </c>
      <c r="Q590" s="0" t="n">
        <v>1</v>
      </c>
    </row>
    <row r="591" customFormat="false" ht="12.75" hidden="true" customHeight="false" outlineLevel="0" collapsed="false">
      <c r="A591" s="61" t="n">
        <f aca="false">A225</f>
        <v>39116</v>
      </c>
      <c r="B591" s="62"/>
      <c r="D591" s="31" t="n">
        <f aca="false">SUM(D222:D225)</f>
        <v>1</v>
      </c>
      <c r="E591" s="31" t="n">
        <f aca="false">SUM(E222:E225)</f>
        <v>1</v>
      </c>
      <c r="F591" s="31" t="n">
        <f aca="false">SUM(F222:F225)</f>
        <v>0</v>
      </c>
      <c r="G591" s="31" t="n">
        <f aca="false">SUM(G222:G225)</f>
        <v>0</v>
      </c>
      <c r="H591" s="31" t="n">
        <f aca="false">SUM(H222:H225)</f>
        <v>0</v>
      </c>
      <c r="I591" s="31" t="n">
        <f aca="false">SUM(I222:I225)</f>
        <v>0</v>
      </c>
      <c r="J591" s="31" t="n">
        <f aca="false">SUM(J222:J225)</f>
        <v>0</v>
      </c>
      <c r="K591" s="31" t="n">
        <f aca="false">SUM(K222:K225)</f>
        <v>0</v>
      </c>
      <c r="L591" s="31" t="n">
        <f aca="false">SUM(L222:L225)</f>
        <v>0</v>
      </c>
      <c r="M591" s="31" t="n">
        <f aca="false">SUM(M222:M225)</f>
        <v>0</v>
      </c>
      <c r="N591" s="31" t="n">
        <f aca="false">SUM(N222:N225)</f>
        <v>1</v>
      </c>
      <c r="O591" s="31" t="n">
        <f aca="false">SUM(O222:O225)</f>
        <v>1</v>
      </c>
      <c r="P591" s="0" t="s">
        <v>27</v>
      </c>
      <c r="Q591" s="0" t="n">
        <v>1</v>
      </c>
    </row>
    <row r="592" customFormat="false" ht="12.75" hidden="true" customHeight="false" outlineLevel="0" collapsed="false">
      <c r="A592" s="61" t="n">
        <f aca="false">A226</f>
        <v>39117</v>
      </c>
      <c r="B592" s="62"/>
      <c r="D592" s="31" t="n">
        <f aca="false">SUM(D223:D226)</f>
        <v>1</v>
      </c>
      <c r="E592" s="31" t="n">
        <f aca="false">SUM(E223:E226)</f>
        <v>1</v>
      </c>
      <c r="F592" s="31" t="n">
        <f aca="false">SUM(F223:F226)</f>
        <v>1</v>
      </c>
      <c r="G592" s="31" t="n">
        <f aca="false">SUM(G223:G226)</f>
        <v>0</v>
      </c>
      <c r="H592" s="31" t="n">
        <f aca="false">SUM(H223:H226)</f>
        <v>0</v>
      </c>
      <c r="I592" s="31" t="n">
        <f aca="false">SUM(I223:I226)</f>
        <v>0</v>
      </c>
      <c r="J592" s="31" t="n">
        <f aca="false">SUM(J223:J226)</f>
        <v>0</v>
      </c>
      <c r="K592" s="31" t="n">
        <f aca="false">SUM(K223:K226)</f>
        <v>0</v>
      </c>
      <c r="L592" s="31" t="n">
        <f aca="false">SUM(L223:L226)</f>
        <v>0</v>
      </c>
      <c r="M592" s="31" t="n">
        <f aca="false">SUM(M223:M226)</f>
        <v>0</v>
      </c>
      <c r="N592" s="31" t="n">
        <f aca="false">SUM(N223:N226)</f>
        <v>0</v>
      </c>
      <c r="O592" s="31" t="n">
        <f aca="false">SUM(O223:O226)</f>
        <v>1</v>
      </c>
      <c r="P592" s="0" t="s">
        <v>27</v>
      </c>
      <c r="Q592" s="0" t="n">
        <v>1</v>
      </c>
    </row>
    <row r="593" customFormat="false" ht="12.75" hidden="true" customHeight="false" outlineLevel="0" collapsed="false">
      <c r="A593" s="61" t="n">
        <f aca="false">A227</f>
        <v>39118</v>
      </c>
      <c r="B593" s="62"/>
      <c r="D593" s="63" t="n">
        <f aca="false">SUM(D224:D227)</f>
        <v>1</v>
      </c>
      <c r="E593" s="41" t="n">
        <f aca="false">SUM(E224:E227)</f>
        <v>1</v>
      </c>
      <c r="F593" s="41" t="n">
        <f aca="false">SUM(F224:F227)</f>
        <v>1</v>
      </c>
      <c r="G593" s="41" t="n">
        <f aca="false">SUM(G224:G227)</f>
        <v>1</v>
      </c>
      <c r="H593" s="41" t="n">
        <f aca="false">SUM(H224:H227)</f>
        <v>0</v>
      </c>
      <c r="I593" s="41" t="n">
        <f aca="false">SUM(I224:I227)</f>
        <v>0</v>
      </c>
      <c r="J593" s="41" t="n">
        <f aca="false">SUM(J224:J227)</f>
        <v>0</v>
      </c>
      <c r="K593" s="41" t="n">
        <f aca="false">SUM(K224:K227)</f>
        <v>0</v>
      </c>
      <c r="L593" s="41" t="n">
        <f aca="false">SUM(L224:L227)</f>
        <v>0</v>
      </c>
      <c r="M593" s="41" t="n">
        <f aca="false">SUM(M224:M227)</f>
        <v>0</v>
      </c>
      <c r="N593" s="41" t="n">
        <f aca="false">SUM(N224:N227)</f>
        <v>0</v>
      </c>
      <c r="O593" s="64" t="n">
        <f aca="false">SUM(O224:O227)</f>
        <v>0</v>
      </c>
      <c r="P593" s="0" t="s">
        <v>27</v>
      </c>
      <c r="Q593" s="0" t="n">
        <v>1</v>
      </c>
    </row>
    <row r="594" customFormat="false" ht="12.75" hidden="true" customHeight="false" outlineLevel="0" collapsed="false">
      <c r="A594" s="61" t="n">
        <f aca="false">A228</f>
        <v>39119</v>
      </c>
      <c r="B594" s="62"/>
      <c r="D594" s="65" t="n">
        <f aca="false">SUM(D225:D228)</f>
        <v>0</v>
      </c>
      <c r="E594" s="31" t="n">
        <f aca="false">SUM(E225:E228)</f>
        <v>1</v>
      </c>
      <c r="F594" s="31" t="n">
        <f aca="false">SUM(F225:F228)</f>
        <v>1</v>
      </c>
      <c r="G594" s="31" t="n">
        <f aca="false">SUM(G225:G228)</f>
        <v>1</v>
      </c>
      <c r="H594" s="31" t="n">
        <f aca="false">SUM(H225:H228)</f>
        <v>1</v>
      </c>
      <c r="I594" s="31" t="n">
        <f aca="false">SUM(I225:I228)</f>
        <v>0</v>
      </c>
      <c r="J594" s="31" t="n">
        <f aca="false">SUM(J225:J228)</f>
        <v>0</v>
      </c>
      <c r="K594" s="31" t="n">
        <f aca="false">SUM(K225:K228)</f>
        <v>0</v>
      </c>
      <c r="L594" s="31" t="n">
        <f aca="false">SUM(L225:L228)</f>
        <v>0</v>
      </c>
      <c r="M594" s="31" t="n">
        <f aca="false">SUM(M225:M228)</f>
        <v>0</v>
      </c>
      <c r="N594" s="31" t="n">
        <f aca="false">SUM(N225:N228)</f>
        <v>0</v>
      </c>
      <c r="O594" s="66" t="n">
        <f aca="false">SUM(O225:O228)</f>
        <v>0</v>
      </c>
      <c r="P594" s="0" t="s">
        <v>27</v>
      </c>
      <c r="Q594" s="0" t="n">
        <v>1</v>
      </c>
    </row>
    <row r="595" customFormat="false" ht="12.75" hidden="true" customHeight="false" outlineLevel="0" collapsed="false">
      <c r="A595" s="61" t="n">
        <f aca="false">A229</f>
        <v>39120</v>
      </c>
      <c r="B595" s="62"/>
      <c r="D595" s="65" t="n">
        <f aca="false">SUM(D226:D229)</f>
        <v>0</v>
      </c>
      <c r="E595" s="31" t="n">
        <f aca="false">SUM(E226:E229)</f>
        <v>0</v>
      </c>
      <c r="F595" s="31" t="n">
        <f aca="false">SUM(F226:F229)</f>
        <v>1</v>
      </c>
      <c r="G595" s="31" t="n">
        <f aca="false">SUM(G226:G229)</f>
        <v>1</v>
      </c>
      <c r="H595" s="31" t="n">
        <f aca="false">SUM(H226:H229)</f>
        <v>1</v>
      </c>
      <c r="I595" s="31" t="n">
        <f aca="false">SUM(I226:I229)</f>
        <v>1</v>
      </c>
      <c r="J595" s="31" t="n">
        <f aca="false">SUM(J226:J229)</f>
        <v>0</v>
      </c>
      <c r="K595" s="31" t="n">
        <f aca="false">SUM(K226:K229)</f>
        <v>0</v>
      </c>
      <c r="L595" s="31" t="n">
        <f aca="false">SUM(L226:L229)</f>
        <v>0</v>
      </c>
      <c r="M595" s="31" t="n">
        <f aca="false">SUM(M226:M229)</f>
        <v>0</v>
      </c>
      <c r="N595" s="31" t="n">
        <f aca="false">SUM(N226:N229)</f>
        <v>0</v>
      </c>
      <c r="O595" s="66" t="n">
        <f aca="false">SUM(O226:O229)</f>
        <v>0</v>
      </c>
      <c r="P595" s="0" t="s">
        <v>27</v>
      </c>
      <c r="Q595" s="0" t="n">
        <v>1</v>
      </c>
    </row>
    <row r="596" customFormat="false" ht="12.75" hidden="true" customHeight="false" outlineLevel="0" collapsed="false">
      <c r="A596" s="61" t="n">
        <f aca="false">A230</f>
        <v>39121</v>
      </c>
      <c r="B596" s="62"/>
      <c r="D596" s="65" t="n">
        <f aca="false">SUM(D227:D230)</f>
        <v>0</v>
      </c>
      <c r="E596" s="31" t="n">
        <f aca="false">SUM(E227:E230)</f>
        <v>0</v>
      </c>
      <c r="F596" s="31" t="n">
        <f aca="false">SUM(F227:F230)</f>
        <v>0</v>
      </c>
      <c r="G596" s="31" t="n">
        <f aca="false">SUM(G227:G230)</f>
        <v>1</v>
      </c>
      <c r="H596" s="31" t="n">
        <f aca="false">SUM(H227:H230)</f>
        <v>1</v>
      </c>
      <c r="I596" s="31" t="n">
        <f aca="false">SUM(I227:I230)</f>
        <v>1</v>
      </c>
      <c r="J596" s="31" t="n">
        <f aca="false">SUM(J227:J230)</f>
        <v>1</v>
      </c>
      <c r="K596" s="31" t="n">
        <f aca="false">SUM(K227:K230)</f>
        <v>0</v>
      </c>
      <c r="L596" s="31" t="n">
        <f aca="false">SUM(L227:L230)</f>
        <v>0</v>
      </c>
      <c r="M596" s="31" t="n">
        <f aca="false">SUM(M227:M230)</f>
        <v>0</v>
      </c>
      <c r="N596" s="31" t="n">
        <f aca="false">SUM(N227:N230)</f>
        <v>0</v>
      </c>
      <c r="O596" s="66" t="n">
        <f aca="false">SUM(O227:O230)</f>
        <v>0</v>
      </c>
      <c r="P596" s="0" t="s">
        <v>27</v>
      </c>
      <c r="Q596" s="0" t="n">
        <v>1</v>
      </c>
    </row>
    <row r="597" customFormat="false" ht="12.75" hidden="true" customHeight="false" outlineLevel="0" collapsed="false">
      <c r="A597" s="61" t="n">
        <f aca="false">A231</f>
        <v>39122</v>
      </c>
      <c r="B597" s="62"/>
      <c r="D597" s="67" t="n">
        <f aca="false">SUM(D228:D231)</f>
        <v>0</v>
      </c>
      <c r="E597" s="38" t="n">
        <f aca="false">SUM(E228:E231)</f>
        <v>0</v>
      </c>
      <c r="F597" s="38" t="n">
        <f aca="false">SUM(F228:F231)</f>
        <v>0</v>
      </c>
      <c r="G597" s="38" t="n">
        <f aca="false">SUM(G228:G231)</f>
        <v>0</v>
      </c>
      <c r="H597" s="38" t="n">
        <f aca="false">SUM(H228:H231)</f>
        <v>1</v>
      </c>
      <c r="I597" s="38" t="n">
        <f aca="false">SUM(I228:I231)</f>
        <v>1</v>
      </c>
      <c r="J597" s="38" t="n">
        <f aca="false">SUM(J228:J231)</f>
        <v>1</v>
      </c>
      <c r="K597" s="38" t="n">
        <f aca="false">SUM(K228:K231)</f>
        <v>1</v>
      </c>
      <c r="L597" s="38" t="n">
        <f aca="false">SUM(L228:L231)</f>
        <v>0</v>
      </c>
      <c r="M597" s="38" t="n">
        <f aca="false">SUM(M228:M231)</f>
        <v>0</v>
      </c>
      <c r="N597" s="38" t="n">
        <f aca="false">SUM(N228:N231)</f>
        <v>0</v>
      </c>
      <c r="O597" s="68" t="n">
        <f aca="false">SUM(O228:O231)</f>
        <v>0</v>
      </c>
      <c r="P597" s="0" t="s">
        <v>27</v>
      </c>
      <c r="Q597" s="0" t="n">
        <v>1</v>
      </c>
    </row>
    <row r="598" customFormat="false" ht="12.75" hidden="true" customHeight="false" outlineLevel="0" collapsed="false">
      <c r="A598" s="61" t="n">
        <f aca="false">A232</f>
        <v>39123</v>
      </c>
      <c r="B598" s="62"/>
      <c r="D598" s="31" t="n">
        <f aca="false">SUM(D229:D232)</f>
        <v>0</v>
      </c>
      <c r="E598" s="31" t="n">
        <f aca="false">SUM(E229:E232)</f>
        <v>0</v>
      </c>
      <c r="F598" s="31" t="n">
        <f aca="false">SUM(F229:F232)</f>
        <v>0</v>
      </c>
      <c r="G598" s="31" t="n">
        <f aca="false">SUM(G229:G232)</f>
        <v>0</v>
      </c>
      <c r="H598" s="31" t="n">
        <f aca="false">SUM(H229:H232)</f>
        <v>0</v>
      </c>
      <c r="I598" s="31" t="n">
        <f aca="false">SUM(I229:I232)</f>
        <v>1</v>
      </c>
      <c r="J598" s="31" t="n">
        <f aca="false">SUM(J229:J232)</f>
        <v>1</v>
      </c>
      <c r="K598" s="31" t="n">
        <f aca="false">SUM(K229:K232)</f>
        <v>1</v>
      </c>
      <c r="L598" s="31" t="n">
        <f aca="false">SUM(L229:L232)</f>
        <v>1</v>
      </c>
      <c r="M598" s="31" t="n">
        <f aca="false">SUM(M229:M232)</f>
        <v>0</v>
      </c>
      <c r="N598" s="31" t="n">
        <f aca="false">SUM(N229:N232)</f>
        <v>0</v>
      </c>
      <c r="O598" s="31" t="n">
        <f aca="false">SUM(O229:O232)</f>
        <v>0</v>
      </c>
      <c r="P598" s="0" t="s">
        <v>27</v>
      </c>
      <c r="Q598" s="0" t="n">
        <v>1</v>
      </c>
    </row>
    <row r="599" customFormat="false" ht="12.75" hidden="true" customHeight="false" outlineLevel="0" collapsed="false">
      <c r="A599" s="61" t="n">
        <f aca="false">A233</f>
        <v>39124</v>
      </c>
      <c r="B599" s="62"/>
      <c r="D599" s="31" t="n">
        <f aca="false">SUM(D230:D233)</f>
        <v>0</v>
      </c>
      <c r="E599" s="31" t="n">
        <f aca="false">SUM(E230:E233)</f>
        <v>0</v>
      </c>
      <c r="F599" s="31" t="n">
        <f aca="false">SUM(F230:F233)</f>
        <v>0</v>
      </c>
      <c r="G599" s="31" t="n">
        <f aca="false">SUM(G230:G233)</f>
        <v>0</v>
      </c>
      <c r="H599" s="31" t="n">
        <f aca="false">SUM(H230:H233)</f>
        <v>0</v>
      </c>
      <c r="I599" s="31" t="n">
        <f aca="false">SUM(I230:I233)</f>
        <v>0</v>
      </c>
      <c r="J599" s="31" t="n">
        <f aca="false">SUM(J230:J233)</f>
        <v>1</v>
      </c>
      <c r="K599" s="31" t="n">
        <f aca="false">SUM(K230:K233)</f>
        <v>1</v>
      </c>
      <c r="L599" s="31" t="n">
        <f aca="false">SUM(L230:L233)</f>
        <v>1</v>
      </c>
      <c r="M599" s="31" t="n">
        <f aca="false">SUM(M230:M233)</f>
        <v>1</v>
      </c>
      <c r="N599" s="31" t="n">
        <f aca="false">SUM(N230:N233)</f>
        <v>0</v>
      </c>
      <c r="O599" s="31" t="n">
        <f aca="false">SUM(O230:O233)</f>
        <v>0</v>
      </c>
      <c r="P599" s="0" t="s">
        <v>27</v>
      </c>
      <c r="Q599" s="0" t="n">
        <v>1</v>
      </c>
    </row>
    <row r="600" customFormat="false" ht="12.75" hidden="true" customHeight="false" outlineLevel="0" collapsed="false">
      <c r="A600" s="61" t="n">
        <f aca="false">A234</f>
        <v>39125</v>
      </c>
      <c r="B600" s="62"/>
      <c r="D600" s="63" t="n">
        <f aca="false">SUM(D231:D234)</f>
        <v>0</v>
      </c>
      <c r="E600" s="41" t="n">
        <f aca="false">SUM(E231:E234)</f>
        <v>0</v>
      </c>
      <c r="F600" s="41" t="n">
        <f aca="false">SUM(F231:F234)</f>
        <v>0</v>
      </c>
      <c r="G600" s="41" t="n">
        <f aca="false">SUM(G231:G234)</f>
        <v>0</v>
      </c>
      <c r="H600" s="41" t="n">
        <f aca="false">SUM(H231:H234)</f>
        <v>0</v>
      </c>
      <c r="I600" s="41" t="n">
        <f aca="false">SUM(I231:I234)</f>
        <v>0</v>
      </c>
      <c r="J600" s="41" t="n">
        <f aca="false">SUM(J231:J234)</f>
        <v>0</v>
      </c>
      <c r="K600" s="41" t="n">
        <f aca="false">SUM(K231:K234)</f>
        <v>1</v>
      </c>
      <c r="L600" s="41" t="n">
        <f aca="false">SUM(L231:L234)</f>
        <v>1</v>
      </c>
      <c r="M600" s="41" t="n">
        <f aca="false">SUM(M231:M234)</f>
        <v>1</v>
      </c>
      <c r="N600" s="41" t="n">
        <f aca="false">SUM(N231:N234)</f>
        <v>1</v>
      </c>
      <c r="O600" s="64" t="n">
        <f aca="false">SUM(O231:O234)</f>
        <v>0</v>
      </c>
      <c r="P600" s="0" t="s">
        <v>27</v>
      </c>
      <c r="Q600" s="0" t="n">
        <v>1</v>
      </c>
    </row>
    <row r="601" customFormat="false" ht="12.75" hidden="true" customHeight="false" outlineLevel="0" collapsed="false">
      <c r="A601" s="61" t="n">
        <f aca="false">A235</f>
        <v>39126</v>
      </c>
      <c r="B601" s="62"/>
      <c r="D601" s="65" t="n">
        <f aca="false">SUM(D232:D235)</f>
        <v>0</v>
      </c>
      <c r="E601" s="31" t="n">
        <f aca="false">SUM(E232:E235)</f>
        <v>0</v>
      </c>
      <c r="F601" s="31" t="n">
        <f aca="false">SUM(F232:F235)</f>
        <v>0</v>
      </c>
      <c r="G601" s="31" t="n">
        <f aca="false">SUM(G232:G235)</f>
        <v>0</v>
      </c>
      <c r="H601" s="31" t="n">
        <f aca="false">SUM(H232:H235)</f>
        <v>0</v>
      </c>
      <c r="I601" s="31" t="n">
        <f aca="false">SUM(I232:I235)</f>
        <v>0</v>
      </c>
      <c r="J601" s="31" t="n">
        <f aca="false">SUM(J232:J235)</f>
        <v>0</v>
      </c>
      <c r="K601" s="31" t="n">
        <f aca="false">SUM(K232:K235)</f>
        <v>0</v>
      </c>
      <c r="L601" s="31" t="n">
        <f aca="false">SUM(L232:L235)</f>
        <v>1</v>
      </c>
      <c r="M601" s="31" t="n">
        <f aca="false">SUM(M232:M235)</f>
        <v>1</v>
      </c>
      <c r="N601" s="31" t="n">
        <f aca="false">SUM(N232:N235)</f>
        <v>1</v>
      </c>
      <c r="O601" s="66" t="n">
        <f aca="false">SUM(O232:O235)</f>
        <v>1</v>
      </c>
      <c r="P601" s="0" t="s">
        <v>27</v>
      </c>
      <c r="Q601" s="0" t="n">
        <v>1</v>
      </c>
    </row>
    <row r="602" customFormat="false" ht="12.75" hidden="true" customHeight="false" outlineLevel="0" collapsed="false">
      <c r="A602" s="61" t="n">
        <f aca="false">A236</f>
        <v>39127</v>
      </c>
      <c r="B602" s="62"/>
      <c r="D602" s="65" t="n">
        <f aca="false">SUM(D233:D236)</f>
        <v>1</v>
      </c>
      <c r="E602" s="31" t="n">
        <f aca="false">SUM(E233:E236)</f>
        <v>0</v>
      </c>
      <c r="F602" s="31" t="n">
        <f aca="false">SUM(F233:F236)</f>
        <v>0</v>
      </c>
      <c r="G602" s="31" t="n">
        <f aca="false">SUM(G233:G236)</f>
        <v>0</v>
      </c>
      <c r="H602" s="31" t="n">
        <f aca="false">SUM(H233:H236)</f>
        <v>0</v>
      </c>
      <c r="I602" s="31" t="n">
        <f aca="false">SUM(I233:I236)</f>
        <v>0</v>
      </c>
      <c r="J602" s="31" t="n">
        <f aca="false">SUM(J233:J236)</f>
        <v>0</v>
      </c>
      <c r="K602" s="31" t="n">
        <f aca="false">SUM(K233:K236)</f>
        <v>0</v>
      </c>
      <c r="L602" s="31" t="n">
        <f aca="false">SUM(L233:L236)</f>
        <v>0</v>
      </c>
      <c r="M602" s="31" t="n">
        <f aca="false">SUM(M233:M236)</f>
        <v>1</v>
      </c>
      <c r="N602" s="31" t="n">
        <f aca="false">SUM(N233:N236)</f>
        <v>1</v>
      </c>
      <c r="O602" s="66" t="n">
        <f aca="false">SUM(O233:O236)</f>
        <v>1</v>
      </c>
      <c r="P602" s="0" t="s">
        <v>27</v>
      </c>
      <c r="Q602" s="0" t="n">
        <v>1</v>
      </c>
    </row>
    <row r="603" customFormat="false" ht="12.75" hidden="true" customHeight="false" outlineLevel="0" collapsed="false">
      <c r="A603" s="61" t="n">
        <f aca="false">A237</f>
        <v>39128</v>
      </c>
      <c r="B603" s="62"/>
      <c r="D603" s="65" t="n">
        <f aca="false">SUM(D234:D237)</f>
        <v>1</v>
      </c>
      <c r="E603" s="31" t="n">
        <f aca="false">SUM(E234:E237)</f>
        <v>1</v>
      </c>
      <c r="F603" s="31" t="n">
        <f aca="false">SUM(F234:F237)</f>
        <v>0</v>
      </c>
      <c r="G603" s="31" t="n">
        <f aca="false">SUM(G234:G237)</f>
        <v>0</v>
      </c>
      <c r="H603" s="31" t="n">
        <f aca="false">SUM(H234:H237)</f>
        <v>0</v>
      </c>
      <c r="I603" s="31" t="n">
        <f aca="false">SUM(I234:I237)</f>
        <v>0</v>
      </c>
      <c r="J603" s="31" t="n">
        <f aca="false">SUM(J234:J237)</f>
        <v>0</v>
      </c>
      <c r="K603" s="31" t="n">
        <f aca="false">SUM(K234:K237)</f>
        <v>0</v>
      </c>
      <c r="L603" s="31" t="n">
        <f aca="false">SUM(L234:L237)</f>
        <v>0</v>
      </c>
      <c r="M603" s="31" t="n">
        <f aca="false">SUM(M234:M237)</f>
        <v>0</v>
      </c>
      <c r="N603" s="31" t="n">
        <f aca="false">SUM(N234:N237)</f>
        <v>1</v>
      </c>
      <c r="O603" s="66" t="n">
        <f aca="false">SUM(O234:O237)</f>
        <v>1</v>
      </c>
      <c r="P603" s="0" t="s">
        <v>27</v>
      </c>
      <c r="Q603" s="0" t="n">
        <v>1</v>
      </c>
    </row>
    <row r="604" customFormat="false" ht="12.75" hidden="true" customHeight="false" outlineLevel="0" collapsed="false">
      <c r="A604" s="61" t="n">
        <f aca="false">A238</f>
        <v>39129</v>
      </c>
      <c r="B604" s="62"/>
      <c r="D604" s="67" t="n">
        <f aca="false">SUM(D235:D238)</f>
        <v>1</v>
      </c>
      <c r="E604" s="38" t="n">
        <f aca="false">SUM(E235:E238)</f>
        <v>1</v>
      </c>
      <c r="F604" s="38" t="n">
        <f aca="false">SUM(F235:F238)</f>
        <v>1</v>
      </c>
      <c r="G604" s="38" t="n">
        <f aca="false">SUM(G235:G238)</f>
        <v>0</v>
      </c>
      <c r="H604" s="38" t="n">
        <f aca="false">SUM(H235:H238)</f>
        <v>0</v>
      </c>
      <c r="I604" s="38" t="n">
        <f aca="false">SUM(I235:I238)</f>
        <v>0</v>
      </c>
      <c r="J604" s="38" t="n">
        <f aca="false">SUM(J235:J238)</f>
        <v>0</v>
      </c>
      <c r="K604" s="38" t="n">
        <f aca="false">SUM(K235:K238)</f>
        <v>0</v>
      </c>
      <c r="L604" s="38" t="n">
        <f aca="false">SUM(L235:L238)</f>
        <v>0</v>
      </c>
      <c r="M604" s="38" t="n">
        <f aca="false">SUM(M235:M238)</f>
        <v>0</v>
      </c>
      <c r="N604" s="38" t="n">
        <f aca="false">SUM(N235:N238)</f>
        <v>0</v>
      </c>
      <c r="O604" s="68" t="n">
        <f aca="false">SUM(O235:O238)</f>
        <v>1</v>
      </c>
      <c r="P604" s="0" t="s">
        <v>27</v>
      </c>
      <c r="Q604" s="0" t="n">
        <v>1</v>
      </c>
    </row>
    <row r="605" customFormat="false" ht="12.75" hidden="true" customHeight="false" outlineLevel="0" collapsed="false">
      <c r="A605" s="61" t="n">
        <f aca="false">A239</f>
        <v>39130</v>
      </c>
      <c r="B605" s="62"/>
      <c r="D605" s="31" t="n">
        <f aca="false">SUM(D236:D239)</f>
        <v>1</v>
      </c>
      <c r="E605" s="31" t="n">
        <f aca="false">SUM(E236:E239)</f>
        <v>1</v>
      </c>
      <c r="F605" s="31" t="n">
        <f aca="false">SUM(F236:F239)</f>
        <v>1</v>
      </c>
      <c r="G605" s="31" t="n">
        <f aca="false">SUM(G236:G239)</f>
        <v>1</v>
      </c>
      <c r="H605" s="31" t="n">
        <f aca="false">SUM(H236:H239)</f>
        <v>0</v>
      </c>
      <c r="I605" s="31" t="n">
        <f aca="false">SUM(I236:I239)</f>
        <v>0</v>
      </c>
      <c r="J605" s="31" t="n">
        <f aca="false">SUM(J236:J239)</f>
        <v>0</v>
      </c>
      <c r="K605" s="31" t="n">
        <f aca="false">SUM(K236:K239)</f>
        <v>0</v>
      </c>
      <c r="L605" s="31" t="n">
        <f aca="false">SUM(L236:L239)</f>
        <v>0</v>
      </c>
      <c r="M605" s="31" t="n">
        <f aca="false">SUM(M236:M239)</f>
        <v>0</v>
      </c>
      <c r="N605" s="31" t="n">
        <f aca="false">SUM(N236:N239)</f>
        <v>0</v>
      </c>
      <c r="O605" s="31" t="n">
        <f aca="false">SUM(O236:O239)</f>
        <v>0</v>
      </c>
      <c r="P605" s="0" t="s">
        <v>27</v>
      </c>
      <c r="Q605" s="0" t="n">
        <v>1</v>
      </c>
    </row>
    <row r="606" customFormat="false" ht="12.75" hidden="true" customHeight="false" outlineLevel="0" collapsed="false">
      <c r="A606" s="61" t="n">
        <f aca="false">A240</f>
        <v>39131</v>
      </c>
      <c r="B606" s="62"/>
      <c r="D606" s="31" t="n">
        <f aca="false">SUM(D237:D240)</f>
        <v>0</v>
      </c>
      <c r="E606" s="31" t="n">
        <f aca="false">SUM(E237:E240)</f>
        <v>1</v>
      </c>
      <c r="F606" s="31" t="n">
        <f aca="false">SUM(F237:F240)</f>
        <v>1</v>
      </c>
      <c r="G606" s="31" t="n">
        <f aca="false">SUM(G237:G240)</f>
        <v>1</v>
      </c>
      <c r="H606" s="31" t="n">
        <f aca="false">SUM(H237:H240)</f>
        <v>1</v>
      </c>
      <c r="I606" s="31" t="n">
        <f aca="false">SUM(I237:I240)</f>
        <v>0</v>
      </c>
      <c r="J606" s="31" t="n">
        <f aca="false">SUM(J237:J240)</f>
        <v>0</v>
      </c>
      <c r="K606" s="31" t="n">
        <f aca="false">SUM(K237:K240)</f>
        <v>0</v>
      </c>
      <c r="L606" s="31" t="n">
        <f aca="false">SUM(L237:L240)</f>
        <v>0</v>
      </c>
      <c r="M606" s="31" t="n">
        <f aca="false">SUM(M237:M240)</f>
        <v>0</v>
      </c>
      <c r="N606" s="31" t="n">
        <f aca="false">SUM(N237:N240)</f>
        <v>0</v>
      </c>
      <c r="O606" s="31" t="n">
        <f aca="false">SUM(O237:O240)</f>
        <v>0</v>
      </c>
      <c r="P606" s="0" t="s">
        <v>27</v>
      </c>
      <c r="Q606" s="0" t="n">
        <v>1</v>
      </c>
    </row>
    <row r="607" customFormat="false" ht="12.75" hidden="true" customHeight="false" outlineLevel="0" collapsed="false">
      <c r="A607" s="61" t="n">
        <f aca="false">A241</f>
        <v>39132</v>
      </c>
      <c r="B607" s="62"/>
      <c r="D607" s="63" t="n">
        <f aca="false">SUM(D238:D241)</f>
        <v>0</v>
      </c>
      <c r="E607" s="41" t="n">
        <f aca="false">SUM(E238:E241)</f>
        <v>0</v>
      </c>
      <c r="F607" s="41" t="n">
        <f aca="false">SUM(F238:F241)</f>
        <v>1</v>
      </c>
      <c r="G607" s="41" t="n">
        <f aca="false">SUM(G238:G241)</f>
        <v>1</v>
      </c>
      <c r="H607" s="41" t="n">
        <f aca="false">SUM(H238:H241)</f>
        <v>1</v>
      </c>
      <c r="I607" s="41" t="n">
        <f aca="false">SUM(I238:I241)</f>
        <v>1</v>
      </c>
      <c r="J607" s="41" t="n">
        <f aca="false">SUM(J238:J241)</f>
        <v>0</v>
      </c>
      <c r="K607" s="41" t="n">
        <f aca="false">SUM(K238:K241)</f>
        <v>0</v>
      </c>
      <c r="L607" s="41" t="n">
        <f aca="false">SUM(L238:L241)</f>
        <v>0</v>
      </c>
      <c r="M607" s="41" t="n">
        <f aca="false">SUM(M238:M241)</f>
        <v>0</v>
      </c>
      <c r="N607" s="41" t="n">
        <f aca="false">SUM(N238:N241)</f>
        <v>0</v>
      </c>
      <c r="O607" s="64" t="n">
        <f aca="false">SUM(O238:O241)</f>
        <v>0</v>
      </c>
      <c r="P607" s="0" t="s">
        <v>27</v>
      </c>
      <c r="Q607" s="0" t="n">
        <v>1</v>
      </c>
    </row>
    <row r="608" customFormat="false" ht="12.75" hidden="true" customHeight="false" outlineLevel="0" collapsed="false">
      <c r="A608" s="61" t="n">
        <f aca="false">A242</f>
        <v>39133</v>
      </c>
      <c r="B608" s="62"/>
      <c r="D608" s="65" t="n">
        <f aca="false">SUM(D239:D242)</f>
        <v>0</v>
      </c>
      <c r="E608" s="31" t="n">
        <f aca="false">SUM(E239:E242)</f>
        <v>0</v>
      </c>
      <c r="F608" s="31" t="n">
        <f aca="false">SUM(F239:F242)</f>
        <v>0</v>
      </c>
      <c r="G608" s="31" t="n">
        <f aca="false">SUM(G239:G242)</f>
        <v>1</v>
      </c>
      <c r="H608" s="31" t="n">
        <f aca="false">SUM(H239:H242)</f>
        <v>1</v>
      </c>
      <c r="I608" s="31" t="n">
        <f aca="false">SUM(I239:I242)</f>
        <v>1</v>
      </c>
      <c r="J608" s="31" t="n">
        <f aca="false">SUM(J239:J242)</f>
        <v>1</v>
      </c>
      <c r="K608" s="31" t="n">
        <f aca="false">SUM(K239:K242)</f>
        <v>0</v>
      </c>
      <c r="L608" s="31" t="n">
        <f aca="false">SUM(L239:L242)</f>
        <v>0</v>
      </c>
      <c r="M608" s="31" t="n">
        <f aca="false">SUM(M239:M242)</f>
        <v>0</v>
      </c>
      <c r="N608" s="31" t="n">
        <f aca="false">SUM(N239:N242)</f>
        <v>0</v>
      </c>
      <c r="O608" s="66" t="n">
        <f aca="false">SUM(O239:O242)</f>
        <v>0</v>
      </c>
      <c r="P608" s="0" t="s">
        <v>27</v>
      </c>
      <c r="Q608" s="0" t="n">
        <v>1</v>
      </c>
    </row>
    <row r="609" customFormat="false" ht="12.75" hidden="true" customHeight="false" outlineLevel="0" collapsed="false">
      <c r="A609" s="61" t="n">
        <f aca="false">A243</f>
        <v>39134</v>
      </c>
      <c r="B609" s="62"/>
      <c r="D609" s="65" t="n">
        <f aca="false">SUM(D240:D243)</f>
        <v>0</v>
      </c>
      <c r="E609" s="31" t="n">
        <f aca="false">SUM(E240:E243)</f>
        <v>0</v>
      </c>
      <c r="F609" s="31" t="n">
        <f aca="false">SUM(F240:F243)</f>
        <v>0</v>
      </c>
      <c r="G609" s="31" t="n">
        <f aca="false">SUM(G240:G243)</f>
        <v>0</v>
      </c>
      <c r="H609" s="31" t="n">
        <f aca="false">SUM(H240:H243)</f>
        <v>1</v>
      </c>
      <c r="I609" s="31" t="n">
        <f aca="false">SUM(I240:I243)</f>
        <v>1</v>
      </c>
      <c r="J609" s="31" t="n">
        <f aca="false">SUM(J240:J243)</f>
        <v>1</v>
      </c>
      <c r="K609" s="31" t="n">
        <f aca="false">SUM(K240:K243)</f>
        <v>1</v>
      </c>
      <c r="L609" s="31" t="n">
        <f aca="false">SUM(L240:L243)</f>
        <v>0</v>
      </c>
      <c r="M609" s="31" t="n">
        <f aca="false">SUM(M240:M243)</f>
        <v>0</v>
      </c>
      <c r="N609" s="31" t="n">
        <f aca="false">SUM(N240:N243)</f>
        <v>0</v>
      </c>
      <c r="O609" s="66" t="n">
        <f aca="false">SUM(O240:O243)</f>
        <v>0</v>
      </c>
      <c r="P609" s="0" t="s">
        <v>27</v>
      </c>
      <c r="Q609" s="0" t="n">
        <v>1</v>
      </c>
    </row>
    <row r="610" customFormat="false" ht="12.75" hidden="true" customHeight="false" outlineLevel="0" collapsed="false">
      <c r="A610" s="61" t="n">
        <f aca="false">A244</f>
        <v>39135</v>
      </c>
      <c r="B610" s="62"/>
      <c r="D610" s="65" t="n">
        <f aca="false">SUM(D241:D244)</f>
        <v>0</v>
      </c>
      <c r="E610" s="31" t="n">
        <f aca="false">SUM(E241:E244)</f>
        <v>0</v>
      </c>
      <c r="F610" s="31" t="n">
        <f aca="false">SUM(F241:F244)</f>
        <v>0</v>
      </c>
      <c r="G610" s="31" t="n">
        <f aca="false">SUM(G241:G244)</f>
        <v>0</v>
      </c>
      <c r="H610" s="31" t="n">
        <f aca="false">SUM(H241:H244)</f>
        <v>0</v>
      </c>
      <c r="I610" s="31" t="n">
        <f aca="false">SUM(I241:I244)</f>
        <v>1</v>
      </c>
      <c r="J610" s="31" t="n">
        <f aca="false">SUM(J241:J244)</f>
        <v>1</v>
      </c>
      <c r="K610" s="31" t="n">
        <f aca="false">SUM(K241:K244)</f>
        <v>1</v>
      </c>
      <c r="L610" s="31" t="n">
        <f aca="false">SUM(L241:L244)</f>
        <v>1</v>
      </c>
      <c r="M610" s="31" t="n">
        <f aca="false">SUM(M241:M244)</f>
        <v>0</v>
      </c>
      <c r="N610" s="31" t="n">
        <f aca="false">SUM(N241:N244)</f>
        <v>0</v>
      </c>
      <c r="O610" s="66" t="n">
        <f aca="false">SUM(O241:O244)</f>
        <v>0</v>
      </c>
      <c r="P610" s="0" t="s">
        <v>27</v>
      </c>
      <c r="Q610" s="0" t="n">
        <v>1</v>
      </c>
    </row>
    <row r="611" customFormat="false" ht="12.75" hidden="true" customHeight="false" outlineLevel="0" collapsed="false">
      <c r="A611" s="61" t="n">
        <f aca="false">A245</f>
        <v>39136</v>
      </c>
      <c r="B611" s="62"/>
      <c r="D611" s="67" t="n">
        <f aca="false">SUM(D242:D245)</f>
        <v>0</v>
      </c>
      <c r="E611" s="38" t="n">
        <f aca="false">SUM(E242:E245)</f>
        <v>0</v>
      </c>
      <c r="F611" s="38" t="n">
        <f aca="false">SUM(F242:F245)</f>
        <v>0</v>
      </c>
      <c r="G611" s="38" t="n">
        <f aca="false">SUM(G242:G245)</f>
        <v>0</v>
      </c>
      <c r="H611" s="38" t="n">
        <f aca="false">SUM(H242:H245)</f>
        <v>0</v>
      </c>
      <c r="I611" s="38" t="n">
        <f aca="false">SUM(I242:I245)</f>
        <v>0</v>
      </c>
      <c r="J611" s="38" t="n">
        <f aca="false">SUM(J242:J245)</f>
        <v>1</v>
      </c>
      <c r="K611" s="38" t="n">
        <f aca="false">SUM(K242:K245)</f>
        <v>1</v>
      </c>
      <c r="L611" s="38" t="n">
        <f aca="false">SUM(L242:L245)</f>
        <v>1</v>
      </c>
      <c r="M611" s="38" t="n">
        <f aca="false">SUM(M242:M245)</f>
        <v>1</v>
      </c>
      <c r="N611" s="38" t="n">
        <f aca="false">SUM(N242:N245)</f>
        <v>0</v>
      </c>
      <c r="O611" s="68" t="n">
        <f aca="false">SUM(O242:O245)</f>
        <v>0</v>
      </c>
      <c r="P611" s="0" t="s">
        <v>27</v>
      </c>
      <c r="Q611" s="0" t="n">
        <v>1</v>
      </c>
    </row>
    <row r="612" customFormat="false" ht="12.75" hidden="true" customHeight="false" outlineLevel="0" collapsed="false">
      <c r="A612" s="61" t="n">
        <f aca="false">A246</f>
        <v>39137</v>
      </c>
      <c r="B612" s="62"/>
      <c r="D612" s="31" t="n">
        <f aca="false">SUM(D243:D246)</f>
        <v>0</v>
      </c>
      <c r="E612" s="31" t="n">
        <f aca="false">SUM(E243:E246)</f>
        <v>0</v>
      </c>
      <c r="F612" s="31" t="n">
        <f aca="false">SUM(F243:F246)</f>
        <v>0</v>
      </c>
      <c r="G612" s="31" t="n">
        <f aca="false">SUM(G243:G246)</f>
        <v>0</v>
      </c>
      <c r="H612" s="31" t="n">
        <f aca="false">SUM(H243:H246)</f>
        <v>0</v>
      </c>
      <c r="I612" s="31" t="n">
        <f aca="false">SUM(I243:I246)</f>
        <v>0</v>
      </c>
      <c r="J612" s="31" t="n">
        <f aca="false">SUM(J243:J246)</f>
        <v>0</v>
      </c>
      <c r="K612" s="31" t="n">
        <f aca="false">SUM(K243:K246)</f>
        <v>1</v>
      </c>
      <c r="L612" s="31" t="n">
        <f aca="false">SUM(L243:L246)</f>
        <v>1</v>
      </c>
      <c r="M612" s="31" t="n">
        <f aca="false">SUM(M243:M246)</f>
        <v>1</v>
      </c>
      <c r="N612" s="31" t="n">
        <f aca="false">SUM(N243:N246)</f>
        <v>1</v>
      </c>
      <c r="O612" s="31" t="n">
        <f aca="false">SUM(O243:O246)</f>
        <v>0</v>
      </c>
      <c r="P612" s="0" t="s">
        <v>27</v>
      </c>
      <c r="Q612" s="0" t="n">
        <v>1</v>
      </c>
    </row>
    <row r="613" customFormat="false" ht="12.75" hidden="true" customHeight="false" outlineLevel="0" collapsed="false">
      <c r="A613" s="61" t="n">
        <f aca="false">A247</f>
        <v>39138</v>
      </c>
      <c r="B613" s="62"/>
      <c r="D613" s="31" t="n">
        <f aca="false">SUM(D244:D247)</f>
        <v>1</v>
      </c>
      <c r="E613" s="31" t="n">
        <f aca="false">SUM(E244:E247)</f>
        <v>0</v>
      </c>
      <c r="F613" s="31" t="n">
        <f aca="false">SUM(F244:F247)</f>
        <v>0</v>
      </c>
      <c r="G613" s="31" t="n">
        <f aca="false">SUM(G244:G247)</f>
        <v>0</v>
      </c>
      <c r="H613" s="31" t="n">
        <f aca="false">SUM(H244:H247)</f>
        <v>0</v>
      </c>
      <c r="I613" s="31" t="n">
        <f aca="false">SUM(I244:I247)</f>
        <v>0</v>
      </c>
      <c r="J613" s="31" t="n">
        <f aca="false">SUM(J244:J247)</f>
        <v>0</v>
      </c>
      <c r="K613" s="31" t="n">
        <f aca="false">SUM(K244:K247)</f>
        <v>0</v>
      </c>
      <c r="L613" s="31" t="n">
        <f aca="false">SUM(L244:L247)</f>
        <v>1</v>
      </c>
      <c r="M613" s="31" t="n">
        <f aca="false">SUM(M244:M247)</f>
        <v>1</v>
      </c>
      <c r="N613" s="31" t="n">
        <f aca="false">SUM(N244:N247)</f>
        <v>1</v>
      </c>
      <c r="O613" s="31" t="n">
        <f aca="false">SUM(O244:O247)</f>
        <v>0</v>
      </c>
      <c r="P613" s="0" t="s">
        <v>27</v>
      </c>
      <c r="Q613" s="0" t="n">
        <v>1</v>
      </c>
    </row>
    <row r="614" customFormat="false" ht="12.75" hidden="true" customHeight="false" outlineLevel="0" collapsed="false">
      <c r="A614" s="61" t="n">
        <f aca="false">A248</f>
        <v>39139</v>
      </c>
      <c r="B614" s="62"/>
      <c r="D614" s="63" t="n">
        <f aca="false">SUM(D245:D248)</f>
        <v>1</v>
      </c>
      <c r="E614" s="41" t="n">
        <f aca="false">SUM(E245:E248)</f>
        <v>1</v>
      </c>
      <c r="F614" s="41" t="n">
        <f aca="false">SUM(F245:F248)</f>
        <v>0</v>
      </c>
      <c r="G614" s="41" t="n">
        <f aca="false">SUM(G245:G248)</f>
        <v>0</v>
      </c>
      <c r="H614" s="41" t="n">
        <f aca="false">SUM(H245:H248)</f>
        <v>0</v>
      </c>
      <c r="I614" s="41" t="n">
        <f aca="false">SUM(I245:I248)</f>
        <v>0</v>
      </c>
      <c r="J614" s="41" t="n">
        <f aca="false">SUM(J245:J248)</f>
        <v>0</v>
      </c>
      <c r="K614" s="41" t="n">
        <f aca="false">SUM(K245:K248)</f>
        <v>0</v>
      </c>
      <c r="L614" s="41" t="n">
        <f aca="false">SUM(L245:L248)</f>
        <v>0</v>
      </c>
      <c r="M614" s="41" t="n">
        <f aca="false">SUM(M245:M248)</f>
        <v>1</v>
      </c>
      <c r="N614" s="41" t="n">
        <f aca="false">SUM(N245:N248)</f>
        <v>1</v>
      </c>
      <c r="O614" s="64" t="n">
        <f aca="false">SUM(O245:O248)</f>
        <v>0</v>
      </c>
      <c r="P614" s="0" t="s">
        <v>27</v>
      </c>
      <c r="Q614" s="0" t="n">
        <v>1</v>
      </c>
    </row>
    <row r="615" customFormat="false" ht="12.75" hidden="true" customHeight="false" outlineLevel="0" collapsed="false">
      <c r="A615" s="61" t="n">
        <f aca="false">A249</f>
        <v>39140</v>
      </c>
      <c r="B615" s="62"/>
      <c r="D615" s="65" t="n">
        <f aca="false">SUM(D246:D249)</f>
        <v>1</v>
      </c>
      <c r="E615" s="31" t="n">
        <f aca="false">SUM(E246:E249)</f>
        <v>1</v>
      </c>
      <c r="F615" s="31" t="n">
        <f aca="false">SUM(F246:F249)</f>
        <v>1</v>
      </c>
      <c r="G615" s="31" t="n">
        <f aca="false">SUM(G246:G249)</f>
        <v>0</v>
      </c>
      <c r="H615" s="31" t="n">
        <f aca="false">SUM(H246:H249)</f>
        <v>0</v>
      </c>
      <c r="I615" s="31" t="n">
        <f aca="false">SUM(I246:I249)</f>
        <v>0</v>
      </c>
      <c r="J615" s="31" t="n">
        <f aca="false">SUM(J246:J249)</f>
        <v>0</v>
      </c>
      <c r="K615" s="31" t="n">
        <f aca="false">SUM(K246:K249)</f>
        <v>0</v>
      </c>
      <c r="L615" s="31" t="n">
        <f aca="false">SUM(L246:L249)</f>
        <v>0</v>
      </c>
      <c r="M615" s="31" t="n">
        <f aca="false">SUM(M246:M249)</f>
        <v>0</v>
      </c>
      <c r="N615" s="31" t="n">
        <f aca="false">SUM(N246:N249)</f>
        <v>1</v>
      </c>
      <c r="O615" s="66" t="n">
        <f aca="false">SUM(O246:O249)</f>
        <v>0</v>
      </c>
      <c r="P615" s="0" t="s">
        <v>27</v>
      </c>
      <c r="Q615" s="0" t="n">
        <v>1</v>
      </c>
    </row>
    <row r="616" customFormat="false" ht="12.75" hidden="true" customHeight="false" outlineLevel="0" collapsed="false">
      <c r="A616" s="61" t="n">
        <f aca="false">A250</f>
        <v>39141</v>
      </c>
      <c r="B616" s="62"/>
      <c r="D616" s="65" t="n">
        <f aca="false">SUM(D247:D250)</f>
        <v>1</v>
      </c>
      <c r="E616" s="31" t="n">
        <f aca="false">SUM(E247:E250)</f>
        <v>1</v>
      </c>
      <c r="F616" s="31" t="n">
        <f aca="false">SUM(F247:F250)</f>
        <v>1</v>
      </c>
      <c r="G616" s="31" t="n">
        <f aca="false">SUM(G247:G250)</f>
        <v>1</v>
      </c>
      <c r="H616" s="31" t="n">
        <f aca="false">SUM(H247:H250)</f>
        <v>0</v>
      </c>
      <c r="I616" s="31" t="n">
        <f aca="false">SUM(I247:I250)</f>
        <v>0</v>
      </c>
      <c r="J616" s="31" t="n">
        <f aca="false">SUM(J247:J250)</f>
        <v>0</v>
      </c>
      <c r="K616" s="31" t="n">
        <f aca="false">SUM(K247:K250)</f>
        <v>0</v>
      </c>
      <c r="L616" s="31" t="n">
        <f aca="false">SUM(L247:L250)</f>
        <v>0</v>
      </c>
      <c r="M616" s="31" t="n">
        <f aca="false">SUM(M247:M250)</f>
        <v>0</v>
      </c>
      <c r="N616" s="31" t="n">
        <f aca="false">SUM(N247:N250)</f>
        <v>0</v>
      </c>
      <c r="O616" s="66" t="n">
        <f aca="false">SUM(O247:O250)</f>
        <v>0</v>
      </c>
      <c r="P616" s="0" t="s">
        <v>27</v>
      </c>
      <c r="Q616" s="0" t="n">
        <v>1</v>
      </c>
    </row>
    <row r="617" customFormat="false" ht="12.75" hidden="true" customHeight="false" outlineLevel="0" collapsed="false">
      <c r="A617" s="61" t="n">
        <f aca="false">A251</f>
        <v>39142</v>
      </c>
      <c r="B617" s="62"/>
      <c r="D617" s="65" t="n">
        <f aca="false">SUM(D248:D251)</f>
        <v>0</v>
      </c>
      <c r="E617" s="31" t="n">
        <f aca="false">SUM(E248:E251)</f>
        <v>2</v>
      </c>
      <c r="F617" s="31" t="n">
        <f aca="false">SUM(F248:F251)</f>
        <v>1</v>
      </c>
      <c r="G617" s="31" t="n">
        <f aca="false">SUM(G248:G251)</f>
        <v>1</v>
      </c>
      <c r="H617" s="31" t="n">
        <f aca="false">SUM(H248:H251)</f>
        <v>0</v>
      </c>
      <c r="I617" s="31" t="n">
        <f aca="false">SUM(I248:I251)</f>
        <v>0</v>
      </c>
      <c r="J617" s="31" t="n">
        <f aca="false">SUM(J248:J251)</f>
        <v>0</v>
      </c>
      <c r="K617" s="31" t="n">
        <f aca="false">SUM(K248:K251)</f>
        <v>0</v>
      </c>
      <c r="L617" s="31" t="n">
        <f aca="false">SUM(L248:L251)</f>
        <v>0</v>
      </c>
      <c r="M617" s="31" t="n">
        <f aca="false">SUM(M248:M251)</f>
        <v>0</v>
      </c>
      <c r="N617" s="31" t="n">
        <f aca="false">SUM(N248:N251)</f>
        <v>0</v>
      </c>
      <c r="O617" s="66" t="n">
        <f aca="false">SUM(O248:O251)</f>
        <v>0</v>
      </c>
      <c r="P617" s="0" t="s">
        <v>27</v>
      </c>
      <c r="Q617" s="0" t="n">
        <v>1</v>
      </c>
    </row>
    <row r="618" customFormat="false" ht="12.75" hidden="true" customHeight="false" outlineLevel="0" collapsed="false">
      <c r="A618" s="61" t="n">
        <f aca="false">A252</f>
        <v>39143</v>
      </c>
      <c r="B618" s="62"/>
      <c r="D618" s="67" t="n">
        <f aca="false">SUM(D249:D252)</f>
        <v>0</v>
      </c>
      <c r="E618" s="38" t="n">
        <f aca="false">SUM(E249:E252)</f>
        <v>1</v>
      </c>
      <c r="F618" s="38" t="n">
        <f aca="false">SUM(F249:F252)</f>
        <v>1</v>
      </c>
      <c r="G618" s="38" t="n">
        <f aca="false">SUM(G249:G252)</f>
        <v>1</v>
      </c>
      <c r="H618" s="38" t="n">
        <f aca="false">SUM(H249:H252)</f>
        <v>0</v>
      </c>
      <c r="I618" s="38" t="n">
        <f aca="false">SUM(I249:I252)</f>
        <v>1</v>
      </c>
      <c r="J618" s="38" t="n">
        <f aca="false">SUM(J249:J252)</f>
        <v>0</v>
      </c>
      <c r="K618" s="38" t="n">
        <f aca="false">SUM(K249:K252)</f>
        <v>0</v>
      </c>
      <c r="L618" s="38" t="n">
        <f aca="false">SUM(L249:L252)</f>
        <v>0</v>
      </c>
      <c r="M618" s="38" t="n">
        <f aca="false">SUM(M249:M252)</f>
        <v>0</v>
      </c>
      <c r="N618" s="38" t="n">
        <f aca="false">SUM(N249:N252)</f>
        <v>0</v>
      </c>
      <c r="O618" s="68" t="n">
        <f aca="false">SUM(O249:O252)</f>
        <v>0</v>
      </c>
      <c r="P618" s="0" t="s">
        <v>27</v>
      </c>
      <c r="Q618" s="0" t="n">
        <v>1</v>
      </c>
    </row>
    <row r="619" customFormat="false" ht="12.75" hidden="true" customHeight="false" outlineLevel="0" collapsed="false">
      <c r="A619" s="61" t="n">
        <f aca="false">A253</f>
        <v>39144</v>
      </c>
      <c r="B619" s="62"/>
      <c r="D619" s="31" t="n">
        <f aca="false">SUM(D250:D253)</f>
        <v>0</v>
      </c>
      <c r="E619" s="31" t="n">
        <f aca="false">SUM(E250:E253)</f>
        <v>1</v>
      </c>
      <c r="F619" s="31" t="n">
        <f aca="false">SUM(F250:F253)</f>
        <v>0</v>
      </c>
      <c r="G619" s="31" t="n">
        <f aca="false">SUM(G250:G253)</f>
        <v>1</v>
      </c>
      <c r="H619" s="31" t="n">
        <f aca="false">SUM(H250:H253)</f>
        <v>0</v>
      </c>
      <c r="I619" s="31" t="n">
        <f aca="false">SUM(I250:I253)</f>
        <v>1</v>
      </c>
      <c r="J619" s="31" t="n">
        <f aca="false">SUM(J250:J253)</f>
        <v>1</v>
      </c>
      <c r="K619" s="31" t="n">
        <f aca="false">SUM(K250:K253)</f>
        <v>0</v>
      </c>
      <c r="L619" s="31" t="n">
        <f aca="false">SUM(L250:L253)</f>
        <v>0</v>
      </c>
      <c r="M619" s="31" t="n">
        <f aca="false">SUM(M250:M253)</f>
        <v>0</v>
      </c>
      <c r="N619" s="31" t="n">
        <f aca="false">SUM(N250:N253)</f>
        <v>0</v>
      </c>
      <c r="O619" s="31" t="n">
        <f aca="false">SUM(O250:O253)</f>
        <v>0</v>
      </c>
      <c r="P619" s="0" t="s">
        <v>27</v>
      </c>
      <c r="Q619" s="0" t="n">
        <v>1</v>
      </c>
    </row>
    <row r="620" customFormat="false" ht="12.75" hidden="true" customHeight="false" outlineLevel="0" collapsed="false">
      <c r="A620" s="61" t="n">
        <f aca="false">A254</f>
        <v>39145</v>
      </c>
      <c r="B620" s="62"/>
      <c r="D620" s="31" t="n">
        <f aca="false">SUM(D251:D254)</f>
        <v>0</v>
      </c>
      <c r="E620" s="31" t="n">
        <f aca="false">SUM(E251:E254)</f>
        <v>1</v>
      </c>
      <c r="F620" s="31" t="n">
        <f aca="false">SUM(F251:F254)</f>
        <v>0</v>
      </c>
      <c r="G620" s="31" t="n">
        <f aca="false">SUM(G251:G254)</f>
        <v>0</v>
      </c>
      <c r="H620" s="31" t="n">
        <f aca="false">SUM(H251:H254)</f>
        <v>0</v>
      </c>
      <c r="I620" s="31" t="n">
        <f aca="false">SUM(I251:I254)</f>
        <v>1</v>
      </c>
      <c r="J620" s="31" t="n">
        <f aca="false">SUM(J251:J254)</f>
        <v>1</v>
      </c>
      <c r="K620" s="31" t="n">
        <f aca="false">SUM(K251:K254)</f>
        <v>1</v>
      </c>
      <c r="L620" s="31" t="n">
        <f aca="false">SUM(L251:L254)</f>
        <v>0</v>
      </c>
      <c r="M620" s="31" t="n">
        <f aca="false">SUM(M251:M254)</f>
        <v>0</v>
      </c>
      <c r="N620" s="31" t="n">
        <f aca="false">SUM(N251:N254)</f>
        <v>0</v>
      </c>
      <c r="O620" s="31" t="n">
        <f aca="false">SUM(O251:O254)</f>
        <v>0</v>
      </c>
      <c r="P620" s="0" t="s">
        <v>27</v>
      </c>
      <c r="Q620" s="0" t="n">
        <v>1</v>
      </c>
    </row>
    <row r="621" customFormat="false" ht="12.75" hidden="true" customHeight="false" outlineLevel="0" collapsed="false">
      <c r="A621" s="61" t="n">
        <f aca="false">A255</f>
        <v>39146</v>
      </c>
      <c r="B621" s="62"/>
      <c r="D621" s="63" t="n">
        <f aca="false">SUM(D252:D255)</f>
        <v>0</v>
      </c>
      <c r="E621" s="41" t="n">
        <f aca="false">SUM(E252:E255)</f>
        <v>0</v>
      </c>
      <c r="F621" s="41" t="n">
        <f aca="false">SUM(F252:F255)</f>
        <v>0</v>
      </c>
      <c r="G621" s="41" t="n">
        <f aca="false">SUM(G252:G255)</f>
        <v>0</v>
      </c>
      <c r="H621" s="41" t="n">
        <f aca="false">SUM(H252:H255)</f>
        <v>0</v>
      </c>
      <c r="I621" s="41" t="n">
        <f aca="false">SUM(I252:I255)</f>
        <v>1</v>
      </c>
      <c r="J621" s="41" t="n">
        <f aca="false">SUM(J252:J255)</f>
        <v>1</v>
      </c>
      <c r="K621" s="41" t="n">
        <f aca="false">SUM(K252:K255)</f>
        <v>1</v>
      </c>
      <c r="L621" s="41" t="n">
        <f aca="false">SUM(L252:L255)</f>
        <v>1</v>
      </c>
      <c r="M621" s="41" t="n">
        <f aca="false">SUM(M252:M255)</f>
        <v>0</v>
      </c>
      <c r="N621" s="41" t="n">
        <f aca="false">SUM(N252:N255)</f>
        <v>0</v>
      </c>
      <c r="O621" s="64" t="n">
        <f aca="false">SUM(O252:O255)</f>
        <v>0</v>
      </c>
      <c r="P621" s="0" t="s">
        <v>27</v>
      </c>
      <c r="Q621" s="0" t="n">
        <v>1</v>
      </c>
    </row>
    <row r="622" customFormat="false" ht="12.75" hidden="true" customHeight="false" outlineLevel="0" collapsed="false">
      <c r="A622" s="61" t="n">
        <f aca="false">A256</f>
        <v>39147</v>
      </c>
      <c r="B622" s="62"/>
      <c r="D622" s="65" t="n">
        <f aca="false">SUM(D253:D256)</f>
        <v>0</v>
      </c>
      <c r="E622" s="31" t="n">
        <f aca="false">SUM(E253:E256)</f>
        <v>0</v>
      </c>
      <c r="F622" s="31" t="n">
        <f aca="false">SUM(F253:F256)</f>
        <v>0</v>
      </c>
      <c r="G622" s="31" t="n">
        <f aca="false">SUM(G253:G256)</f>
        <v>0</v>
      </c>
      <c r="H622" s="31" t="n">
        <f aca="false">SUM(H253:H256)</f>
        <v>0</v>
      </c>
      <c r="I622" s="31" t="n">
        <f aca="false">SUM(I253:I256)</f>
        <v>0</v>
      </c>
      <c r="J622" s="31" t="n">
        <f aca="false">SUM(J253:J256)</f>
        <v>1</v>
      </c>
      <c r="K622" s="31" t="n">
        <f aca="false">SUM(K253:K256)</f>
        <v>1</v>
      </c>
      <c r="L622" s="31" t="n">
        <f aca="false">SUM(L253:L256)</f>
        <v>1</v>
      </c>
      <c r="M622" s="31" t="n">
        <f aca="false">SUM(M253:M256)</f>
        <v>1</v>
      </c>
      <c r="N622" s="31" t="n">
        <f aca="false">SUM(N253:N256)</f>
        <v>0</v>
      </c>
      <c r="O622" s="66" t="n">
        <f aca="false">SUM(O253:O256)</f>
        <v>0</v>
      </c>
      <c r="P622" s="0" t="s">
        <v>27</v>
      </c>
      <c r="Q622" s="0" t="n">
        <v>1</v>
      </c>
    </row>
    <row r="623" customFormat="false" ht="12.75" hidden="true" customHeight="false" outlineLevel="0" collapsed="false">
      <c r="A623" s="61" t="n">
        <f aca="false">A257</f>
        <v>39148</v>
      </c>
      <c r="B623" s="62"/>
      <c r="D623" s="65" t="n">
        <f aca="false">SUM(D254:D257)</f>
        <v>0</v>
      </c>
      <c r="E623" s="31" t="n">
        <f aca="false">SUM(E254:E257)</f>
        <v>0</v>
      </c>
      <c r="F623" s="31" t="n">
        <f aca="false">SUM(F254:F257)</f>
        <v>0</v>
      </c>
      <c r="G623" s="31" t="n">
        <f aca="false">SUM(G254:G257)</f>
        <v>0</v>
      </c>
      <c r="H623" s="31" t="n">
        <f aca="false">SUM(H254:H257)</f>
        <v>0</v>
      </c>
      <c r="I623" s="31" t="n">
        <f aca="false">SUM(I254:I257)</f>
        <v>0</v>
      </c>
      <c r="J623" s="31" t="n">
        <f aca="false">SUM(J254:J257)</f>
        <v>0</v>
      </c>
      <c r="K623" s="31" t="n">
        <f aca="false">SUM(K254:K257)</f>
        <v>1</v>
      </c>
      <c r="L623" s="31" t="n">
        <f aca="false">SUM(L254:L257)</f>
        <v>1</v>
      </c>
      <c r="M623" s="31" t="n">
        <f aca="false">SUM(M254:M257)</f>
        <v>1</v>
      </c>
      <c r="N623" s="31" t="n">
        <f aca="false">SUM(N254:N257)</f>
        <v>1</v>
      </c>
      <c r="O623" s="66" t="n">
        <f aca="false">SUM(O254:O257)</f>
        <v>0</v>
      </c>
      <c r="P623" s="0" t="s">
        <v>27</v>
      </c>
      <c r="Q623" s="0" t="n">
        <v>1</v>
      </c>
    </row>
    <row r="624" customFormat="false" ht="12.75" hidden="true" customHeight="false" outlineLevel="0" collapsed="false">
      <c r="A624" s="61" t="n">
        <f aca="false">A258</f>
        <v>39149</v>
      </c>
      <c r="B624" s="62"/>
      <c r="D624" s="65" t="n">
        <f aca="false">SUM(D255:D258)</f>
        <v>0</v>
      </c>
      <c r="E624" s="31" t="n">
        <f aca="false">SUM(E255:E258)</f>
        <v>0</v>
      </c>
      <c r="F624" s="31" t="n">
        <f aca="false">SUM(F255:F258)</f>
        <v>0</v>
      </c>
      <c r="G624" s="31" t="n">
        <f aca="false">SUM(G255:G258)</f>
        <v>0</v>
      </c>
      <c r="H624" s="31" t="n">
        <f aca="false">SUM(H255:H258)</f>
        <v>0</v>
      </c>
      <c r="I624" s="31" t="n">
        <f aca="false">SUM(I255:I258)</f>
        <v>0</v>
      </c>
      <c r="J624" s="31" t="n">
        <f aca="false">SUM(J255:J258)</f>
        <v>0</v>
      </c>
      <c r="K624" s="31" t="n">
        <f aca="false">SUM(K255:K258)</f>
        <v>0</v>
      </c>
      <c r="L624" s="31" t="n">
        <f aca="false">SUM(L255:L258)</f>
        <v>1</v>
      </c>
      <c r="M624" s="31" t="n">
        <f aca="false">SUM(M255:M258)</f>
        <v>1</v>
      </c>
      <c r="N624" s="31" t="n">
        <f aca="false">SUM(N255:N258)</f>
        <v>1</v>
      </c>
      <c r="O624" s="66" t="n">
        <f aca="false">SUM(O255:O258)</f>
        <v>1</v>
      </c>
      <c r="P624" s="0" t="s">
        <v>27</v>
      </c>
      <c r="Q624" s="0" t="n">
        <v>1</v>
      </c>
    </row>
    <row r="625" customFormat="false" ht="12.75" hidden="true" customHeight="false" outlineLevel="0" collapsed="false">
      <c r="A625" s="61" t="n">
        <f aca="false">A259</f>
        <v>39150</v>
      </c>
      <c r="B625" s="62"/>
      <c r="D625" s="67" t="n">
        <f aca="false">SUM(D256:D259)</f>
        <v>1</v>
      </c>
      <c r="E625" s="38" t="n">
        <f aca="false">SUM(E256:E259)</f>
        <v>0</v>
      </c>
      <c r="F625" s="38" t="n">
        <f aca="false">SUM(F256:F259)</f>
        <v>0</v>
      </c>
      <c r="G625" s="38" t="n">
        <f aca="false">SUM(G256:G259)</f>
        <v>0</v>
      </c>
      <c r="H625" s="38" t="n">
        <f aca="false">SUM(H256:H259)</f>
        <v>0</v>
      </c>
      <c r="I625" s="38" t="n">
        <f aca="false">SUM(I256:I259)</f>
        <v>0</v>
      </c>
      <c r="J625" s="38" t="n">
        <f aca="false">SUM(J256:J259)</f>
        <v>0</v>
      </c>
      <c r="K625" s="38" t="n">
        <f aca="false">SUM(K256:K259)</f>
        <v>0</v>
      </c>
      <c r="L625" s="38" t="n">
        <f aca="false">SUM(L256:L259)</f>
        <v>0</v>
      </c>
      <c r="M625" s="38" t="n">
        <f aca="false">SUM(M256:M259)</f>
        <v>1</v>
      </c>
      <c r="N625" s="38" t="n">
        <f aca="false">SUM(N256:N259)</f>
        <v>1</v>
      </c>
      <c r="O625" s="68" t="n">
        <f aca="false">SUM(O256:O259)</f>
        <v>1</v>
      </c>
      <c r="P625" s="0" t="s">
        <v>27</v>
      </c>
      <c r="Q625" s="0" t="n">
        <v>1</v>
      </c>
    </row>
    <row r="626" customFormat="false" ht="12.75" hidden="true" customHeight="false" outlineLevel="0" collapsed="false">
      <c r="A626" s="61" t="n">
        <f aca="false">A260</f>
        <v>39151</v>
      </c>
      <c r="B626" s="62"/>
      <c r="D626" s="31" t="n">
        <f aca="false">SUM(D257:D260)</f>
        <v>1</v>
      </c>
      <c r="E626" s="31" t="n">
        <f aca="false">SUM(E257:E260)</f>
        <v>1</v>
      </c>
      <c r="F626" s="31" t="n">
        <f aca="false">SUM(F257:F260)</f>
        <v>0</v>
      </c>
      <c r="G626" s="31" t="n">
        <f aca="false">SUM(G257:G260)</f>
        <v>0</v>
      </c>
      <c r="H626" s="31" t="n">
        <f aca="false">SUM(H257:H260)</f>
        <v>0</v>
      </c>
      <c r="I626" s="31" t="n">
        <f aca="false">SUM(I257:I260)</f>
        <v>0</v>
      </c>
      <c r="J626" s="31" t="n">
        <f aca="false">SUM(J257:J260)</f>
        <v>0</v>
      </c>
      <c r="K626" s="31" t="n">
        <f aca="false">SUM(K257:K260)</f>
        <v>0</v>
      </c>
      <c r="L626" s="31" t="n">
        <f aca="false">SUM(L257:L260)</f>
        <v>0</v>
      </c>
      <c r="M626" s="31" t="n">
        <f aca="false">SUM(M257:M260)</f>
        <v>0</v>
      </c>
      <c r="N626" s="31" t="n">
        <f aca="false">SUM(N257:N260)</f>
        <v>1</v>
      </c>
      <c r="O626" s="31" t="n">
        <f aca="false">SUM(O257:O260)</f>
        <v>1</v>
      </c>
      <c r="P626" s="0" t="s">
        <v>27</v>
      </c>
      <c r="Q626" s="0" t="n">
        <v>1</v>
      </c>
    </row>
    <row r="627" customFormat="false" ht="12.75" hidden="true" customHeight="false" outlineLevel="0" collapsed="false">
      <c r="A627" s="61" t="n">
        <f aca="false">A261</f>
        <v>39152</v>
      </c>
      <c r="B627" s="62"/>
      <c r="D627" s="31" t="n">
        <f aca="false">SUM(D258:D261)</f>
        <v>1</v>
      </c>
      <c r="E627" s="31" t="n">
        <f aca="false">SUM(E258:E261)</f>
        <v>1</v>
      </c>
      <c r="F627" s="31" t="n">
        <f aca="false">SUM(F258:F261)</f>
        <v>1</v>
      </c>
      <c r="G627" s="31" t="n">
        <f aca="false">SUM(G258:G261)</f>
        <v>0</v>
      </c>
      <c r="H627" s="31" t="n">
        <f aca="false">SUM(H258:H261)</f>
        <v>0</v>
      </c>
      <c r="I627" s="31" t="n">
        <f aca="false">SUM(I258:I261)</f>
        <v>0</v>
      </c>
      <c r="J627" s="31" t="n">
        <f aca="false">SUM(J258:J261)</f>
        <v>0</v>
      </c>
      <c r="K627" s="31" t="n">
        <f aca="false">SUM(K258:K261)</f>
        <v>0</v>
      </c>
      <c r="L627" s="31" t="n">
        <f aca="false">SUM(L258:L261)</f>
        <v>0</v>
      </c>
      <c r="M627" s="31" t="n">
        <f aca="false">SUM(M258:M261)</f>
        <v>0</v>
      </c>
      <c r="N627" s="31" t="n">
        <f aca="false">SUM(N258:N261)</f>
        <v>0</v>
      </c>
      <c r="O627" s="31" t="n">
        <f aca="false">SUM(O258:O261)</f>
        <v>1</v>
      </c>
      <c r="P627" s="0" t="s">
        <v>27</v>
      </c>
      <c r="Q627" s="0" t="n">
        <v>1</v>
      </c>
    </row>
    <row r="628" customFormat="false" ht="12.75" hidden="true" customHeight="false" outlineLevel="0" collapsed="false">
      <c r="A628" s="61" t="n">
        <f aca="false">A262</f>
        <v>39153</v>
      </c>
      <c r="B628" s="62"/>
      <c r="D628" s="63" t="n">
        <f aca="false">SUM(D259:D262)</f>
        <v>1</v>
      </c>
      <c r="E628" s="41" t="n">
        <f aca="false">SUM(E259:E262)</f>
        <v>1</v>
      </c>
      <c r="F628" s="41" t="n">
        <f aca="false">SUM(F259:F262)</f>
        <v>1</v>
      </c>
      <c r="G628" s="41" t="n">
        <f aca="false">SUM(G259:G262)</f>
        <v>1</v>
      </c>
      <c r="H628" s="41" t="n">
        <f aca="false">SUM(H259:H262)</f>
        <v>0</v>
      </c>
      <c r="I628" s="41" t="n">
        <f aca="false">SUM(I259:I262)</f>
        <v>0</v>
      </c>
      <c r="J628" s="41" t="n">
        <f aca="false">SUM(J259:J262)</f>
        <v>0</v>
      </c>
      <c r="K628" s="41" t="n">
        <f aca="false">SUM(K259:K262)</f>
        <v>0</v>
      </c>
      <c r="L628" s="41" t="n">
        <f aca="false">SUM(L259:L262)</f>
        <v>0</v>
      </c>
      <c r="M628" s="41" t="n">
        <f aca="false">SUM(M259:M262)</f>
        <v>0</v>
      </c>
      <c r="N628" s="41" t="n">
        <f aca="false">SUM(N259:N262)</f>
        <v>0</v>
      </c>
      <c r="O628" s="64" t="n">
        <f aca="false">SUM(O259:O262)</f>
        <v>0</v>
      </c>
      <c r="P628" s="0" t="s">
        <v>27</v>
      </c>
      <c r="Q628" s="0" t="n">
        <v>1</v>
      </c>
    </row>
    <row r="629" customFormat="false" ht="12.75" hidden="true" customHeight="false" outlineLevel="0" collapsed="false">
      <c r="A629" s="61" t="n">
        <f aca="false">A263</f>
        <v>39154</v>
      </c>
      <c r="B629" s="62"/>
      <c r="D629" s="65" t="n">
        <f aca="false">SUM(D260:D263)</f>
        <v>0</v>
      </c>
      <c r="E629" s="31" t="n">
        <f aca="false">SUM(E260:E263)</f>
        <v>1</v>
      </c>
      <c r="F629" s="31" t="n">
        <f aca="false">SUM(F260:F263)</f>
        <v>1</v>
      </c>
      <c r="G629" s="31" t="n">
        <f aca="false">SUM(G260:G263)</f>
        <v>1</v>
      </c>
      <c r="H629" s="31" t="n">
        <f aca="false">SUM(H260:H263)</f>
        <v>1</v>
      </c>
      <c r="I629" s="31" t="n">
        <f aca="false">SUM(I260:I263)</f>
        <v>0</v>
      </c>
      <c r="J629" s="31" t="n">
        <f aca="false">SUM(J260:J263)</f>
        <v>0</v>
      </c>
      <c r="K629" s="31" t="n">
        <f aca="false">SUM(K260:K263)</f>
        <v>0</v>
      </c>
      <c r="L629" s="31" t="n">
        <f aca="false">SUM(L260:L263)</f>
        <v>0</v>
      </c>
      <c r="M629" s="31" t="n">
        <f aca="false">SUM(M260:M263)</f>
        <v>0</v>
      </c>
      <c r="N629" s="31" t="n">
        <f aca="false">SUM(N260:N263)</f>
        <v>0</v>
      </c>
      <c r="O629" s="66" t="n">
        <f aca="false">SUM(O260:O263)</f>
        <v>0</v>
      </c>
      <c r="P629" s="0" t="s">
        <v>27</v>
      </c>
      <c r="Q629" s="0" t="n">
        <v>1</v>
      </c>
    </row>
    <row r="630" customFormat="false" ht="12.75" hidden="true" customHeight="false" outlineLevel="0" collapsed="false">
      <c r="A630" s="61" t="n">
        <f aca="false">A264</f>
        <v>39155</v>
      </c>
      <c r="B630" s="62"/>
      <c r="D630" s="65" t="n">
        <f aca="false">SUM(D261:D264)</f>
        <v>0</v>
      </c>
      <c r="E630" s="31" t="n">
        <f aca="false">SUM(E261:E264)</f>
        <v>0</v>
      </c>
      <c r="F630" s="31" t="n">
        <f aca="false">SUM(F261:F264)</f>
        <v>1</v>
      </c>
      <c r="G630" s="31" t="n">
        <f aca="false">SUM(G261:G264)</f>
        <v>1</v>
      </c>
      <c r="H630" s="31" t="n">
        <f aca="false">SUM(H261:H264)</f>
        <v>1</v>
      </c>
      <c r="I630" s="31" t="n">
        <f aca="false">SUM(I261:I264)</f>
        <v>1</v>
      </c>
      <c r="J630" s="31" t="n">
        <f aca="false">SUM(J261:J264)</f>
        <v>0</v>
      </c>
      <c r="K630" s="31" t="n">
        <f aca="false">SUM(K261:K264)</f>
        <v>0</v>
      </c>
      <c r="L630" s="31" t="n">
        <f aca="false">SUM(L261:L264)</f>
        <v>0</v>
      </c>
      <c r="M630" s="31" t="n">
        <f aca="false">SUM(M261:M264)</f>
        <v>0</v>
      </c>
      <c r="N630" s="31" t="n">
        <f aca="false">SUM(N261:N264)</f>
        <v>0</v>
      </c>
      <c r="O630" s="66" t="n">
        <f aca="false">SUM(O261:O264)</f>
        <v>0</v>
      </c>
      <c r="P630" s="0" t="s">
        <v>27</v>
      </c>
      <c r="Q630" s="0" t="n">
        <v>1</v>
      </c>
    </row>
    <row r="631" customFormat="false" ht="12.75" hidden="true" customHeight="false" outlineLevel="0" collapsed="false">
      <c r="A631" s="61" t="n">
        <f aca="false">A265</f>
        <v>39156</v>
      </c>
      <c r="B631" s="62"/>
      <c r="D631" s="65" t="n">
        <f aca="false">SUM(D262:D265)</f>
        <v>0</v>
      </c>
      <c r="E631" s="31" t="n">
        <f aca="false">SUM(E262:E265)</f>
        <v>0</v>
      </c>
      <c r="F631" s="31" t="n">
        <f aca="false">SUM(F262:F265)</f>
        <v>0</v>
      </c>
      <c r="G631" s="31" t="n">
        <f aca="false">SUM(G262:G265)</f>
        <v>1</v>
      </c>
      <c r="H631" s="31" t="n">
        <f aca="false">SUM(H262:H265)</f>
        <v>1</v>
      </c>
      <c r="I631" s="31" t="n">
        <f aca="false">SUM(I262:I265)</f>
        <v>1</v>
      </c>
      <c r="J631" s="31" t="n">
        <f aca="false">SUM(J262:J265)</f>
        <v>1</v>
      </c>
      <c r="K631" s="31" t="n">
        <f aca="false">SUM(K262:K265)</f>
        <v>0</v>
      </c>
      <c r="L631" s="31" t="n">
        <f aca="false">SUM(L262:L265)</f>
        <v>0</v>
      </c>
      <c r="M631" s="31" t="n">
        <f aca="false">SUM(M262:M265)</f>
        <v>0</v>
      </c>
      <c r="N631" s="31" t="n">
        <f aca="false">SUM(N262:N265)</f>
        <v>0</v>
      </c>
      <c r="O631" s="66" t="n">
        <f aca="false">SUM(O262:O265)</f>
        <v>0</v>
      </c>
      <c r="P631" s="0" t="s">
        <v>27</v>
      </c>
      <c r="Q631" s="0" t="n">
        <v>1</v>
      </c>
    </row>
    <row r="632" customFormat="false" ht="12.75" hidden="true" customHeight="false" outlineLevel="0" collapsed="false">
      <c r="A632" s="61" t="n">
        <f aca="false">A266</f>
        <v>39157</v>
      </c>
      <c r="B632" s="62"/>
      <c r="D632" s="67" t="n">
        <f aca="false">SUM(D263:D266)</f>
        <v>0</v>
      </c>
      <c r="E632" s="38" t="n">
        <f aca="false">SUM(E263:E266)</f>
        <v>0</v>
      </c>
      <c r="F632" s="38" t="n">
        <f aca="false">SUM(F263:F266)</f>
        <v>0</v>
      </c>
      <c r="G632" s="38" t="n">
        <f aca="false">SUM(G263:G266)</f>
        <v>0</v>
      </c>
      <c r="H632" s="38" t="n">
        <f aca="false">SUM(H263:H266)</f>
        <v>1</v>
      </c>
      <c r="I632" s="38" t="n">
        <f aca="false">SUM(I263:I266)</f>
        <v>1</v>
      </c>
      <c r="J632" s="38" t="n">
        <f aca="false">SUM(J263:J266)</f>
        <v>1</v>
      </c>
      <c r="K632" s="38" t="n">
        <f aca="false">SUM(K263:K266)</f>
        <v>1</v>
      </c>
      <c r="L632" s="38" t="n">
        <f aca="false">SUM(L263:L266)</f>
        <v>0</v>
      </c>
      <c r="M632" s="38" t="n">
        <f aca="false">SUM(M263:M266)</f>
        <v>0</v>
      </c>
      <c r="N632" s="38" t="n">
        <f aca="false">SUM(N263:N266)</f>
        <v>0</v>
      </c>
      <c r="O632" s="68" t="n">
        <f aca="false">SUM(O263:O266)</f>
        <v>0</v>
      </c>
      <c r="P632" s="0" t="s">
        <v>27</v>
      </c>
      <c r="Q632" s="0" t="n">
        <v>1</v>
      </c>
    </row>
    <row r="633" customFormat="false" ht="12.75" hidden="true" customHeight="false" outlineLevel="0" collapsed="false">
      <c r="A633" s="61" t="n">
        <f aca="false">A267</f>
        <v>39158</v>
      </c>
      <c r="B633" s="62"/>
      <c r="D633" s="31" t="n">
        <f aca="false">SUM(D264:D267)</f>
        <v>0</v>
      </c>
      <c r="E633" s="31" t="n">
        <f aca="false">SUM(E264:E267)</f>
        <v>0</v>
      </c>
      <c r="F633" s="31" t="n">
        <f aca="false">SUM(F264:F267)</f>
        <v>0</v>
      </c>
      <c r="G633" s="31" t="n">
        <f aca="false">SUM(G264:G267)</f>
        <v>0</v>
      </c>
      <c r="H633" s="31" t="n">
        <f aca="false">SUM(H264:H267)</f>
        <v>0</v>
      </c>
      <c r="I633" s="31" t="n">
        <f aca="false">SUM(I264:I267)</f>
        <v>1</v>
      </c>
      <c r="J633" s="31" t="n">
        <f aca="false">SUM(J264:J267)</f>
        <v>1</v>
      </c>
      <c r="K633" s="31" t="n">
        <f aca="false">SUM(K264:K267)</f>
        <v>1</v>
      </c>
      <c r="L633" s="31" t="n">
        <f aca="false">SUM(L264:L267)</f>
        <v>1</v>
      </c>
      <c r="M633" s="31" t="n">
        <f aca="false">SUM(M264:M267)</f>
        <v>0</v>
      </c>
      <c r="N633" s="31" t="n">
        <f aca="false">SUM(N264:N267)</f>
        <v>0</v>
      </c>
      <c r="O633" s="31" t="n">
        <f aca="false">SUM(O264:O267)</f>
        <v>0</v>
      </c>
      <c r="P633" s="0" t="s">
        <v>27</v>
      </c>
      <c r="Q633" s="0" t="n">
        <v>1</v>
      </c>
    </row>
    <row r="634" customFormat="false" ht="12.75" hidden="true" customHeight="false" outlineLevel="0" collapsed="false">
      <c r="A634" s="61" t="n">
        <f aca="false">A268</f>
        <v>39159</v>
      </c>
      <c r="B634" s="62"/>
      <c r="D634" s="31" t="n">
        <f aca="false">SUM(D265:D268)</f>
        <v>0</v>
      </c>
      <c r="E634" s="31" t="n">
        <f aca="false">SUM(E265:E268)</f>
        <v>0</v>
      </c>
      <c r="F634" s="31" t="n">
        <f aca="false">SUM(F265:F268)</f>
        <v>0</v>
      </c>
      <c r="G634" s="31" t="n">
        <f aca="false">SUM(G265:G268)</f>
        <v>0</v>
      </c>
      <c r="H634" s="31" t="n">
        <f aca="false">SUM(H265:H268)</f>
        <v>0</v>
      </c>
      <c r="I634" s="31" t="n">
        <f aca="false">SUM(I265:I268)</f>
        <v>0</v>
      </c>
      <c r="J634" s="31" t="n">
        <f aca="false">SUM(J265:J268)</f>
        <v>1</v>
      </c>
      <c r="K634" s="31" t="n">
        <f aca="false">SUM(K265:K268)</f>
        <v>1</v>
      </c>
      <c r="L634" s="31" t="n">
        <f aca="false">SUM(L265:L268)</f>
        <v>1</v>
      </c>
      <c r="M634" s="31" t="n">
        <f aca="false">SUM(M265:M268)</f>
        <v>1</v>
      </c>
      <c r="N634" s="31" t="n">
        <f aca="false">SUM(N265:N268)</f>
        <v>0</v>
      </c>
      <c r="O634" s="31" t="n">
        <f aca="false">SUM(O265:O268)</f>
        <v>0</v>
      </c>
      <c r="P634" s="0" t="s">
        <v>27</v>
      </c>
      <c r="Q634" s="0" t="n">
        <v>1</v>
      </c>
    </row>
    <row r="635" customFormat="false" ht="12.75" hidden="true" customHeight="false" outlineLevel="0" collapsed="false">
      <c r="A635" s="61" t="n">
        <f aca="false">A269</f>
        <v>39160</v>
      </c>
      <c r="B635" s="62"/>
      <c r="D635" s="63" t="n">
        <f aca="false">SUM(D266:D269)</f>
        <v>0</v>
      </c>
      <c r="E635" s="41" t="n">
        <f aca="false">SUM(E266:E269)</f>
        <v>0</v>
      </c>
      <c r="F635" s="41" t="n">
        <f aca="false">SUM(F266:F269)</f>
        <v>0</v>
      </c>
      <c r="G635" s="41" t="n">
        <f aca="false">SUM(G266:G269)</f>
        <v>0</v>
      </c>
      <c r="H635" s="41" t="n">
        <f aca="false">SUM(H266:H269)</f>
        <v>0</v>
      </c>
      <c r="I635" s="41" t="n">
        <f aca="false">SUM(I266:I269)</f>
        <v>0</v>
      </c>
      <c r="J635" s="41" t="n">
        <f aca="false">SUM(J266:J269)</f>
        <v>0</v>
      </c>
      <c r="K635" s="41" t="n">
        <f aca="false">SUM(K266:K269)</f>
        <v>1</v>
      </c>
      <c r="L635" s="41" t="n">
        <f aca="false">SUM(L266:L269)</f>
        <v>1</v>
      </c>
      <c r="M635" s="41" t="n">
        <f aca="false">SUM(M266:M269)</f>
        <v>1</v>
      </c>
      <c r="N635" s="41" t="n">
        <f aca="false">SUM(N266:N269)</f>
        <v>1</v>
      </c>
      <c r="O635" s="64" t="n">
        <f aca="false">SUM(O266:O269)</f>
        <v>0</v>
      </c>
      <c r="P635" s="0" t="s">
        <v>27</v>
      </c>
      <c r="Q635" s="0" t="n">
        <v>1</v>
      </c>
    </row>
    <row r="636" customFormat="false" ht="12.75" hidden="true" customHeight="false" outlineLevel="0" collapsed="false">
      <c r="A636" s="61" t="n">
        <f aca="false">A270</f>
        <v>39161</v>
      </c>
      <c r="B636" s="62"/>
      <c r="D636" s="65" t="n">
        <f aca="false">SUM(D267:D270)</f>
        <v>0</v>
      </c>
      <c r="E636" s="31" t="n">
        <f aca="false">SUM(E267:E270)</f>
        <v>0</v>
      </c>
      <c r="F636" s="31" t="n">
        <f aca="false">SUM(F267:F270)</f>
        <v>0</v>
      </c>
      <c r="G636" s="31" t="n">
        <f aca="false">SUM(G267:G270)</f>
        <v>0</v>
      </c>
      <c r="H636" s="31" t="n">
        <f aca="false">SUM(H267:H270)</f>
        <v>0</v>
      </c>
      <c r="I636" s="31" t="n">
        <f aca="false">SUM(I267:I270)</f>
        <v>0</v>
      </c>
      <c r="J636" s="31" t="n">
        <f aca="false">SUM(J267:J270)</f>
        <v>0</v>
      </c>
      <c r="K636" s="31" t="n">
        <f aca="false">SUM(K267:K270)</f>
        <v>0</v>
      </c>
      <c r="L636" s="31" t="n">
        <f aca="false">SUM(L267:L270)</f>
        <v>1</v>
      </c>
      <c r="M636" s="31" t="n">
        <f aca="false">SUM(M267:M270)</f>
        <v>1</v>
      </c>
      <c r="N636" s="31" t="n">
        <f aca="false">SUM(N267:N270)</f>
        <v>1</v>
      </c>
      <c r="O636" s="66" t="n">
        <f aca="false">SUM(O267:O270)</f>
        <v>1</v>
      </c>
      <c r="P636" s="0" t="s">
        <v>27</v>
      </c>
      <c r="Q636" s="0" t="n">
        <v>1</v>
      </c>
    </row>
    <row r="637" customFormat="false" ht="12.75" hidden="true" customHeight="false" outlineLevel="0" collapsed="false">
      <c r="A637" s="61" t="n">
        <f aca="false">A271</f>
        <v>39162</v>
      </c>
      <c r="B637" s="62"/>
      <c r="D637" s="65" t="n">
        <f aca="false">SUM(D268:D271)</f>
        <v>1</v>
      </c>
      <c r="E637" s="31" t="n">
        <f aca="false">SUM(E268:E271)</f>
        <v>0</v>
      </c>
      <c r="F637" s="31" t="n">
        <f aca="false">SUM(F268:F271)</f>
        <v>0</v>
      </c>
      <c r="G637" s="31" t="n">
        <f aca="false">SUM(G268:G271)</f>
        <v>0</v>
      </c>
      <c r="H637" s="31" t="n">
        <f aca="false">SUM(H268:H271)</f>
        <v>0</v>
      </c>
      <c r="I637" s="31" t="n">
        <f aca="false">SUM(I268:I271)</f>
        <v>0</v>
      </c>
      <c r="J637" s="31" t="n">
        <f aca="false">SUM(J268:J271)</f>
        <v>0</v>
      </c>
      <c r="K637" s="31" t="n">
        <f aca="false">SUM(K268:K271)</f>
        <v>0</v>
      </c>
      <c r="L637" s="31" t="n">
        <f aca="false">SUM(L268:L271)</f>
        <v>0</v>
      </c>
      <c r="M637" s="31" t="n">
        <f aca="false">SUM(M268:M271)</f>
        <v>1</v>
      </c>
      <c r="N637" s="31" t="n">
        <f aca="false">SUM(N268:N271)</f>
        <v>1</v>
      </c>
      <c r="O637" s="66" t="n">
        <f aca="false">SUM(O268:O271)</f>
        <v>1</v>
      </c>
      <c r="P637" s="0" t="s">
        <v>27</v>
      </c>
      <c r="Q637" s="0" t="n">
        <v>1</v>
      </c>
    </row>
    <row r="638" customFormat="false" ht="12.75" hidden="true" customHeight="false" outlineLevel="0" collapsed="false">
      <c r="A638" s="61" t="n">
        <f aca="false">A272</f>
        <v>39163</v>
      </c>
      <c r="B638" s="62"/>
      <c r="D638" s="65" t="n">
        <f aca="false">SUM(D269:D272)</f>
        <v>1</v>
      </c>
      <c r="E638" s="31" t="n">
        <f aca="false">SUM(E269:E272)</f>
        <v>1</v>
      </c>
      <c r="F638" s="31" t="n">
        <f aca="false">SUM(F269:F272)</f>
        <v>0</v>
      </c>
      <c r="G638" s="31" t="n">
        <f aca="false">SUM(G269:G272)</f>
        <v>0</v>
      </c>
      <c r="H638" s="31" t="n">
        <f aca="false">SUM(H269:H272)</f>
        <v>0</v>
      </c>
      <c r="I638" s="31" t="n">
        <f aca="false">SUM(I269:I272)</f>
        <v>0</v>
      </c>
      <c r="J638" s="31" t="n">
        <f aca="false">SUM(J269:J272)</f>
        <v>0</v>
      </c>
      <c r="K638" s="31" t="n">
        <f aca="false">SUM(K269:K272)</f>
        <v>0</v>
      </c>
      <c r="L638" s="31" t="n">
        <f aca="false">SUM(L269:L272)</f>
        <v>0</v>
      </c>
      <c r="M638" s="31" t="n">
        <f aca="false">SUM(M269:M272)</f>
        <v>0</v>
      </c>
      <c r="N638" s="31" t="n">
        <f aca="false">SUM(N269:N272)</f>
        <v>1</v>
      </c>
      <c r="O638" s="66" t="n">
        <f aca="false">SUM(O269:O272)</f>
        <v>1</v>
      </c>
      <c r="P638" s="0" t="s">
        <v>27</v>
      </c>
      <c r="Q638" s="0" t="n">
        <v>1</v>
      </c>
    </row>
    <row r="639" customFormat="false" ht="12.75" hidden="true" customHeight="false" outlineLevel="0" collapsed="false">
      <c r="A639" s="61" t="n">
        <f aca="false">A273</f>
        <v>39164</v>
      </c>
      <c r="B639" s="62"/>
      <c r="D639" s="67" t="n">
        <f aca="false">SUM(D270:D273)</f>
        <v>1</v>
      </c>
      <c r="E639" s="38" t="n">
        <f aca="false">SUM(E270:E273)</f>
        <v>1</v>
      </c>
      <c r="F639" s="38" t="n">
        <f aca="false">SUM(F270:F273)</f>
        <v>1</v>
      </c>
      <c r="G639" s="38" t="n">
        <f aca="false">SUM(G270:G273)</f>
        <v>0</v>
      </c>
      <c r="H639" s="38" t="n">
        <f aca="false">SUM(H270:H273)</f>
        <v>0</v>
      </c>
      <c r="I639" s="38" t="n">
        <f aca="false">SUM(I270:I273)</f>
        <v>0</v>
      </c>
      <c r="J639" s="38" t="n">
        <f aca="false">SUM(J270:J273)</f>
        <v>0</v>
      </c>
      <c r="K639" s="38" t="n">
        <f aca="false">SUM(K270:K273)</f>
        <v>0</v>
      </c>
      <c r="L639" s="38" t="n">
        <f aca="false">SUM(L270:L273)</f>
        <v>0</v>
      </c>
      <c r="M639" s="38" t="n">
        <f aca="false">SUM(M270:M273)</f>
        <v>0</v>
      </c>
      <c r="N639" s="38" t="n">
        <f aca="false">SUM(N270:N273)</f>
        <v>0</v>
      </c>
      <c r="O639" s="68" t="n">
        <f aca="false">SUM(O270:O273)</f>
        <v>1</v>
      </c>
      <c r="P639" s="0" t="s">
        <v>27</v>
      </c>
      <c r="Q639" s="0" t="n">
        <v>1</v>
      </c>
    </row>
    <row r="640" customFormat="false" ht="12.75" hidden="true" customHeight="false" outlineLevel="0" collapsed="false">
      <c r="A640" s="61" t="n">
        <f aca="false">A274</f>
        <v>39165</v>
      </c>
      <c r="B640" s="62"/>
      <c r="D640" s="31" t="n">
        <f aca="false">SUM(D271:D274)</f>
        <v>1</v>
      </c>
      <c r="E640" s="31" t="n">
        <f aca="false">SUM(E271:E274)</f>
        <v>1</v>
      </c>
      <c r="F640" s="31" t="n">
        <f aca="false">SUM(F271:F274)</f>
        <v>1</v>
      </c>
      <c r="G640" s="31" t="n">
        <f aca="false">SUM(G271:G274)</f>
        <v>1</v>
      </c>
      <c r="H640" s="31" t="n">
        <f aca="false">SUM(H271:H274)</f>
        <v>0</v>
      </c>
      <c r="I640" s="31" t="n">
        <f aca="false">SUM(I271:I274)</f>
        <v>0</v>
      </c>
      <c r="J640" s="31" t="n">
        <f aca="false">SUM(J271:J274)</f>
        <v>0</v>
      </c>
      <c r="K640" s="31" t="n">
        <f aca="false">SUM(K271:K274)</f>
        <v>0</v>
      </c>
      <c r="L640" s="31" t="n">
        <f aca="false">SUM(L271:L274)</f>
        <v>0</v>
      </c>
      <c r="M640" s="31" t="n">
        <f aca="false">SUM(M271:M274)</f>
        <v>0</v>
      </c>
      <c r="N640" s="31" t="n">
        <f aca="false">SUM(N271:N274)</f>
        <v>0</v>
      </c>
      <c r="O640" s="31" t="n">
        <f aca="false">SUM(O271:O274)</f>
        <v>0</v>
      </c>
      <c r="P640" s="0" t="s">
        <v>27</v>
      </c>
      <c r="Q640" s="0" t="n">
        <v>1</v>
      </c>
    </row>
    <row r="641" customFormat="false" ht="12.75" hidden="true" customHeight="false" outlineLevel="0" collapsed="false">
      <c r="A641" s="61" t="n">
        <f aca="false">A275</f>
        <v>39166</v>
      </c>
      <c r="B641" s="62"/>
      <c r="D641" s="31" t="n">
        <f aca="false">SUM(D272:D275)</f>
        <v>0</v>
      </c>
      <c r="E641" s="31" t="n">
        <f aca="false">SUM(E272:E275)</f>
        <v>1</v>
      </c>
      <c r="F641" s="31" t="n">
        <f aca="false">SUM(F272:F275)</f>
        <v>1</v>
      </c>
      <c r="G641" s="31" t="n">
        <f aca="false">SUM(G272:G275)</f>
        <v>1</v>
      </c>
      <c r="H641" s="31" t="n">
        <f aca="false">SUM(H272:H275)</f>
        <v>1</v>
      </c>
      <c r="I641" s="31" t="n">
        <f aca="false">SUM(I272:I275)</f>
        <v>0</v>
      </c>
      <c r="J641" s="31" t="n">
        <f aca="false">SUM(J272:J275)</f>
        <v>0</v>
      </c>
      <c r="K641" s="31" t="n">
        <f aca="false">SUM(K272:K275)</f>
        <v>0</v>
      </c>
      <c r="L641" s="31" t="n">
        <f aca="false">SUM(L272:L275)</f>
        <v>0</v>
      </c>
      <c r="M641" s="31" t="n">
        <f aca="false">SUM(M272:M275)</f>
        <v>0</v>
      </c>
      <c r="N641" s="31" t="n">
        <f aca="false">SUM(N272:N275)</f>
        <v>0</v>
      </c>
      <c r="O641" s="31" t="n">
        <f aca="false">SUM(O272:O275)</f>
        <v>0</v>
      </c>
      <c r="P641" s="0" t="s">
        <v>27</v>
      </c>
      <c r="Q641" s="0" t="n">
        <v>1</v>
      </c>
    </row>
    <row r="642" customFormat="false" ht="12.75" hidden="true" customHeight="false" outlineLevel="0" collapsed="false">
      <c r="A642" s="61" t="n">
        <f aca="false">A276</f>
        <v>39167</v>
      </c>
      <c r="B642" s="62"/>
      <c r="D642" s="63" t="n">
        <f aca="false">SUM(D273:D276)</f>
        <v>0</v>
      </c>
      <c r="E642" s="41" t="n">
        <f aca="false">SUM(E273:E276)</f>
        <v>0</v>
      </c>
      <c r="F642" s="41" t="n">
        <f aca="false">SUM(F273:F276)</f>
        <v>1</v>
      </c>
      <c r="G642" s="41" t="n">
        <f aca="false">SUM(G273:G276)</f>
        <v>1</v>
      </c>
      <c r="H642" s="41" t="n">
        <f aca="false">SUM(H273:H276)</f>
        <v>1</v>
      </c>
      <c r="I642" s="41" t="n">
        <f aca="false">SUM(I273:I276)</f>
        <v>1</v>
      </c>
      <c r="J642" s="41" t="n">
        <f aca="false">SUM(J273:J276)</f>
        <v>0</v>
      </c>
      <c r="K642" s="41" t="n">
        <f aca="false">SUM(K273:K276)</f>
        <v>0</v>
      </c>
      <c r="L642" s="41" t="n">
        <f aca="false">SUM(L273:L276)</f>
        <v>0</v>
      </c>
      <c r="M642" s="41" t="n">
        <f aca="false">SUM(M273:M276)</f>
        <v>0</v>
      </c>
      <c r="N642" s="41" t="n">
        <f aca="false">SUM(N273:N276)</f>
        <v>0</v>
      </c>
      <c r="O642" s="64" t="n">
        <f aca="false">SUM(O273:O276)</f>
        <v>0</v>
      </c>
      <c r="P642" s="0" t="s">
        <v>27</v>
      </c>
      <c r="Q642" s="0" t="n">
        <v>1</v>
      </c>
    </row>
    <row r="643" customFormat="false" ht="12.75" hidden="true" customHeight="false" outlineLevel="0" collapsed="false">
      <c r="A643" s="61" t="n">
        <f aca="false">A277</f>
        <v>39168</v>
      </c>
      <c r="B643" s="62"/>
      <c r="D643" s="65" t="n">
        <f aca="false">SUM(D274:D277)</f>
        <v>0</v>
      </c>
      <c r="E643" s="31" t="n">
        <f aca="false">SUM(E274:E277)</f>
        <v>0</v>
      </c>
      <c r="F643" s="31" t="n">
        <f aca="false">SUM(F274:F277)</f>
        <v>0</v>
      </c>
      <c r="G643" s="31" t="n">
        <f aca="false">SUM(G274:G277)</f>
        <v>1</v>
      </c>
      <c r="H643" s="31" t="n">
        <f aca="false">SUM(H274:H277)</f>
        <v>1</v>
      </c>
      <c r="I643" s="31" t="n">
        <f aca="false">SUM(I274:I277)</f>
        <v>1</v>
      </c>
      <c r="J643" s="31" t="n">
        <f aca="false">SUM(J274:J277)</f>
        <v>1</v>
      </c>
      <c r="K643" s="31" t="n">
        <f aca="false">SUM(K274:K277)</f>
        <v>0</v>
      </c>
      <c r="L643" s="31" t="n">
        <f aca="false">SUM(L274:L277)</f>
        <v>0</v>
      </c>
      <c r="M643" s="31" t="n">
        <f aca="false">SUM(M274:M277)</f>
        <v>0</v>
      </c>
      <c r="N643" s="31" t="n">
        <f aca="false">SUM(N274:N277)</f>
        <v>0</v>
      </c>
      <c r="O643" s="66" t="n">
        <f aca="false">SUM(O274:O277)</f>
        <v>0</v>
      </c>
      <c r="P643" s="0" t="s">
        <v>27</v>
      </c>
      <c r="Q643" s="0" t="n">
        <v>1</v>
      </c>
    </row>
    <row r="644" customFormat="false" ht="12.75" hidden="true" customHeight="false" outlineLevel="0" collapsed="false">
      <c r="A644" s="61" t="n">
        <f aca="false">A278</f>
        <v>39169</v>
      </c>
      <c r="B644" s="62"/>
      <c r="D644" s="65" t="n">
        <f aca="false">SUM(D275:D278)</f>
        <v>0</v>
      </c>
      <c r="E644" s="31" t="n">
        <f aca="false">SUM(E275:E278)</f>
        <v>0</v>
      </c>
      <c r="F644" s="31" t="n">
        <f aca="false">SUM(F275:F278)</f>
        <v>0</v>
      </c>
      <c r="G644" s="31" t="n">
        <f aca="false">SUM(G275:G278)</f>
        <v>0</v>
      </c>
      <c r="H644" s="31" t="n">
        <f aca="false">SUM(H275:H278)</f>
        <v>1</v>
      </c>
      <c r="I644" s="31" t="n">
        <f aca="false">SUM(I275:I278)</f>
        <v>1</v>
      </c>
      <c r="J644" s="31" t="n">
        <f aca="false">SUM(J275:J278)</f>
        <v>1</v>
      </c>
      <c r="K644" s="31" t="n">
        <f aca="false">SUM(K275:K278)</f>
        <v>1</v>
      </c>
      <c r="L644" s="31" t="n">
        <f aca="false">SUM(L275:L278)</f>
        <v>0</v>
      </c>
      <c r="M644" s="31" t="n">
        <f aca="false">SUM(M275:M278)</f>
        <v>0</v>
      </c>
      <c r="N644" s="31" t="n">
        <f aca="false">SUM(N275:N278)</f>
        <v>0</v>
      </c>
      <c r="O644" s="66" t="n">
        <f aca="false">SUM(O275:O278)</f>
        <v>0</v>
      </c>
      <c r="P644" s="0" t="s">
        <v>27</v>
      </c>
      <c r="Q644" s="0" t="n">
        <v>1</v>
      </c>
    </row>
    <row r="645" customFormat="false" ht="12.75" hidden="true" customHeight="false" outlineLevel="0" collapsed="false">
      <c r="A645" s="61" t="n">
        <f aca="false">A279</f>
        <v>39170</v>
      </c>
      <c r="B645" s="62"/>
      <c r="D645" s="65" t="n">
        <f aca="false">SUM(D276:D279)</f>
        <v>0</v>
      </c>
      <c r="E645" s="31" t="n">
        <f aca="false">SUM(E276:E279)</f>
        <v>0</v>
      </c>
      <c r="F645" s="31" t="n">
        <f aca="false">SUM(F276:F279)</f>
        <v>0</v>
      </c>
      <c r="G645" s="31" t="n">
        <f aca="false">SUM(G276:G279)</f>
        <v>0</v>
      </c>
      <c r="H645" s="31" t="n">
        <f aca="false">SUM(H276:H279)</f>
        <v>0</v>
      </c>
      <c r="I645" s="31" t="n">
        <f aca="false">SUM(I276:I279)</f>
        <v>1</v>
      </c>
      <c r="J645" s="31" t="n">
        <f aca="false">SUM(J276:J279)</f>
        <v>1</v>
      </c>
      <c r="K645" s="31" t="n">
        <f aca="false">SUM(K276:K279)</f>
        <v>1</v>
      </c>
      <c r="L645" s="31" t="n">
        <f aca="false">SUM(L276:L279)</f>
        <v>1</v>
      </c>
      <c r="M645" s="31" t="n">
        <f aca="false">SUM(M276:M279)</f>
        <v>0</v>
      </c>
      <c r="N645" s="31" t="n">
        <f aca="false">SUM(N276:N279)</f>
        <v>0</v>
      </c>
      <c r="O645" s="66" t="n">
        <f aca="false">SUM(O276:O279)</f>
        <v>0</v>
      </c>
      <c r="P645" s="0" t="s">
        <v>27</v>
      </c>
      <c r="Q645" s="0" t="n">
        <v>1</v>
      </c>
    </row>
    <row r="646" customFormat="false" ht="12.75" hidden="true" customHeight="false" outlineLevel="0" collapsed="false">
      <c r="A646" s="61" t="n">
        <f aca="false">A280</f>
        <v>39171</v>
      </c>
      <c r="B646" s="62"/>
      <c r="D646" s="67" t="n">
        <f aca="false">SUM(D277:D280)</f>
        <v>0</v>
      </c>
      <c r="E646" s="38" t="n">
        <f aca="false">SUM(E277:E280)</f>
        <v>0</v>
      </c>
      <c r="F646" s="38" t="n">
        <f aca="false">SUM(F277:F280)</f>
        <v>0</v>
      </c>
      <c r="G646" s="38" t="n">
        <f aca="false">SUM(G277:G280)</f>
        <v>0</v>
      </c>
      <c r="H646" s="38" t="n">
        <f aca="false">SUM(H277:H280)</f>
        <v>0</v>
      </c>
      <c r="I646" s="38" t="n">
        <f aca="false">SUM(I277:I280)</f>
        <v>0</v>
      </c>
      <c r="J646" s="38" t="n">
        <f aca="false">SUM(J277:J280)</f>
        <v>1</v>
      </c>
      <c r="K646" s="38" t="n">
        <f aca="false">SUM(K277:K280)</f>
        <v>1</v>
      </c>
      <c r="L646" s="38" t="n">
        <f aca="false">SUM(L277:L280)</f>
        <v>1</v>
      </c>
      <c r="M646" s="38" t="n">
        <f aca="false">SUM(M277:M280)</f>
        <v>1</v>
      </c>
      <c r="N646" s="38" t="n">
        <f aca="false">SUM(N277:N280)</f>
        <v>0</v>
      </c>
      <c r="O646" s="68" t="n">
        <f aca="false">SUM(O277:O280)</f>
        <v>0</v>
      </c>
      <c r="P646" s="0" t="s">
        <v>27</v>
      </c>
      <c r="Q646" s="0" t="n">
        <v>1</v>
      </c>
    </row>
    <row r="647" customFormat="false" ht="12.75" hidden="true" customHeight="false" outlineLevel="0" collapsed="false">
      <c r="A647" s="61" t="n">
        <f aca="false">A281</f>
        <v>39172</v>
      </c>
      <c r="B647" s="62"/>
      <c r="D647" s="31" t="n">
        <f aca="false">SUM(D278:D281)</f>
        <v>0</v>
      </c>
      <c r="E647" s="31" t="n">
        <f aca="false">SUM(E278:E281)</f>
        <v>0</v>
      </c>
      <c r="F647" s="31" t="n">
        <f aca="false">SUM(F278:F281)</f>
        <v>0</v>
      </c>
      <c r="G647" s="31" t="n">
        <f aca="false">SUM(G278:G281)</f>
        <v>0</v>
      </c>
      <c r="H647" s="31" t="n">
        <f aca="false">SUM(H278:H281)</f>
        <v>0</v>
      </c>
      <c r="I647" s="31" t="n">
        <f aca="false">SUM(I278:I281)</f>
        <v>0</v>
      </c>
      <c r="J647" s="31" t="n">
        <f aca="false">SUM(J278:J281)</f>
        <v>0</v>
      </c>
      <c r="K647" s="31" t="n">
        <f aca="false">SUM(K278:K281)</f>
        <v>1</v>
      </c>
      <c r="L647" s="31" t="n">
        <f aca="false">SUM(L278:L281)</f>
        <v>1</v>
      </c>
      <c r="M647" s="31" t="n">
        <f aca="false">SUM(M278:M281)</f>
        <v>1</v>
      </c>
      <c r="N647" s="31" t="n">
        <f aca="false">SUM(N278:N281)</f>
        <v>1</v>
      </c>
      <c r="O647" s="31" t="n">
        <f aca="false">SUM(O278:O281)</f>
        <v>0</v>
      </c>
      <c r="P647" s="0" t="s">
        <v>27</v>
      </c>
      <c r="Q647" s="0" t="n">
        <v>1</v>
      </c>
    </row>
    <row r="648" customFormat="false" ht="12.75" hidden="true" customHeight="false" outlineLevel="0" collapsed="false">
      <c r="A648" s="61" t="n">
        <f aca="false">A282</f>
        <v>39173</v>
      </c>
      <c r="B648" s="62"/>
      <c r="D648" s="31" t="n">
        <f aca="false">SUM(D279:D282)</f>
        <v>0</v>
      </c>
      <c r="E648" s="31" t="n">
        <f aca="false">SUM(E279:E282)</f>
        <v>0</v>
      </c>
      <c r="F648" s="31" t="n">
        <f aca="false">SUM(F279:F282)</f>
        <v>0</v>
      </c>
      <c r="G648" s="31" t="n">
        <f aca="false">SUM(G279:G282)</f>
        <v>0</v>
      </c>
      <c r="H648" s="31" t="n">
        <f aca="false">SUM(H279:H282)</f>
        <v>0</v>
      </c>
      <c r="I648" s="31" t="n">
        <f aca="false">SUM(I279:I282)</f>
        <v>0</v>
      </c>
      <c r="J648" s="31" t="n">
        <f aca="false">SUM(J279:J282)</f>
        <v>0</v>
      </c>
      <c r="K648" s="31" t="n">
        <f aca="false">SUM(K279:K282)</f>
        <v>0</v>
      </c>
      <c r="L648" s="31" t="n">
        <f aca="false">SUM(L279:L282)</f>
        <v>1</v>
      </c>
      <c r="M648" s="31" t="n">
        <f aca="false">SUM(M279:M282)</f>
        <v>1</v>
      </c>
      <c r="N648" s="31" t="n">
        <f aca="false">SUM(N279:N282)</f>
        <v>1</v>
      </c>
      <c r="O648" s="31" t="n">
        <f aca="false">SUM(O279:O282)</f>
        <v>1</v>
      </c>
      <c r="P648" s="0" t="s">
        <v>27</v>
      </c>
      <c r="Q648" s="0" t="n">
        <v>1</v>
      </c>
    </row>
    <row r="649" customFormat="false" ht="12.75" hidden="true" customHeight="false" outlineLevel="0" collapsed="false">
      <c r="A649" s="61" t="n">
        <f aca="false">A283</f>
        <v>39174</v>
      </c>
      <c r="B649" s="62"/>
      <c r="D649" s="63" t="n">
        <f aca="false">SUM(D280:D283)</f>
        <v>1</v>
      </c>
      <c r="E649" s="41" t="n">
        <f aca="false">SUM(E280:E283)</f>
        <v>0</v>
      </c>
      <c r="F649" s="41" t="n">
        <f aca="false">SUM(F280:F283)</f>
        <v>0</v>
      </c>
      <c r="G649" s="41" t="n">
        <f aca="false">SUM(G280:G283)</f>
        <v>0</v>
      </c>
      <c r="H649" s="41" t="n">
        <f aca="false">SUM(H280:H283)</f>
        <v>0</v>
      </c>
      <c r="I649" s="41" t="n">
        <f aca="false">SUM(I280:I283)</f>
        <v>0</v>
      </c>
      <c r="J649" s="41" t="n">
        <f aca="false">SUM(J280:J283)</f>
        <v>0</v>
      </c>
      <c r="K649" s="41" t="n">
        <f aca="false">SUM(K280:K283)</f>
        <v>0</v>
      </c>
      <c r="L649" s="41" t="n">
        <f aca="false">SUM(L280:L283)</f>
        <v>0</v>
      </c>
      <c r="M649" s="41" t="n">
        <f aca="false">SUM(M280:M283)</f>
        <v>1</v>
      </c>
      <c r="N649" s="41" t="n">
        <f aca="false">SUM(N280:N283)</f>
        <v>1</v>
      </c>
      <c r="O649" s="64" t="n">
        <f aca="false">SUM(O280:O283)</f>
        <v>1</v>
      </c>
      <c r="P649" s="0" t="s">
        <v>27</v>
      </c>
      <c r="Q649" s="0" t="n">
        <v>1</v>
      </c>
    </row>
    <row r="650" customFormat="false" ht="12.75" hidden="true" customHeight="false" outlineLevel="0" collapsed="false">
      <c r="A650" s="61" t="n">
        <f aca="false">A284</f>
        <v>39175</v>
      </c>
      <c r="B650" s="62"/>
      <c r="D650" s="65" t="n">
        <f aca="false">SUM(D281:D284)</f>
        <v>1</v>
      </c>
      <c r="E650" s="31" t="n">
        <f aca="false">SUM(E281:E284)</f>
        <v>1</v>
      </c>
      <c r="F650" s="31" t="n">
        <f aca="false">SUM(F281:F284)</f>
        <v>0</v>
      </c>
      <c r="G650" s="31" t="n">
        <f aca="false">SUM(G281:G284)</f>
        <v>0</v>
      </c>
      <c r="H650" s="31" t="n">
        <f aca="false">SUM(H281:H284)</f>
        <v>0</v>
      </c>
      <c r="I650" s="31" t="n">
        <f aca="false">SUM(I281:I284)</f>
        <v>0</v>
      </c>
      <c r="J650" s="31" t="n">
        <f aca="false">SUM(J281:J284)</f>
        <v>0</v>
      </c>
      <c r="K650" s="31" t="n">
        <f aca="false">SUM(K281:K284)</f>
        <v>0</v>
      </c>
      <c r="L650" s="31" t="n">
        <f aca="false">SUM(L281:L284)</f>
        <v>0</v>
      </c>
      <c r="M650" s="31" t="n">
        <f aca="false">SUM(M281:M284)</f>
        <v>0</v>
      </c>
      <c r="N650" s="31" t="n">
        <f aca="false">SUM(N281:N284)</f>
        <v>1</v>
      </c>
      <c r="O650" s="66" t="n">
        <f aca="false">SUM(O281:O284)</f>
        <v>1</v>
      </c>
      <c r="P650" s="0" t="s">
        <v>27</v>
      </c>
      <c r="Q650" s="0" t="n">
        <v>1</v>
      </c>
    </row>
    <row r="651" customFormat="false" ht="12.75" hidden="true" customHeight="false" outlineLevel="0" collapsed="false">
      <c r="A651" s="61" t="n">
        <f aca="false">A285</f>
        <v>39176</v>
      </c>
      <c r="B651" s="62"/>
      <c r="D651" s="65" t="n">
        <f aca="false">SUM(D282:D285)</f>
        <v>1</v>
      </c>
      <c r="E651" s="31" t="n">
        <f aca="false">SUM(E282:E285)</f>
        <v>1</v>
      </c>
      <c r="F651" s="31" t="n">
        <f aca="false">SUM(F282:F285)</f>
        <v>1</v>
      </c>
      <c r="G651" s="31" t="n">
        <f aca="false">SUM(G282:G285)</f>
        <v>0</v>
      </c>
      <c r="H651" s="31" t="n">
        <f aca="false">SUM(H282:H285)</f>
        <v>0</v>
      </c>
      <c r="I651" s="31" t="n">
        <f aca="false">SUM(I282:I285)</f>
        <v>0</v>
      </c>
      <c r="J651" s="31" t="n">
        <f aca="false">SUM(J282:J285)</f>
        <v>0</v>
      </c>
      <c r="K651" s="31" t="n">
        <f aca="false">SUM(K282:K285)</f>
        <v>0</v>
      </c>
      <c r="L651" s="31" t="n">
        <f aca="false">SUM(L282:L285)</f>
        <v>0</v>
      </c>
      <c r="M651" s="31" t="n">
        <f aca="false">SUM(M282:M285)</f>
        <v>0</v>
      </c>
      <c r="N651" s="31" t="n">
        <f aca="false">SUM(N282:N285)</f>
        <v>0</v>
      </c>
      <c r="O651" s="66" t="n">
        <f aca="false">SUM(O282:O285)</f>
        <v>1</v>
      </c>
      <c r="P651" s="0" t="s">
        <v>27</v>
      </c>
      <c r="Q651" s="0" t="n">
        <v>1</v>
      </c>
    </row>
    <row r="652" customFormat="false" ht="12.75" hidden="true" customHeight="false" outlineLevel="0" collapsed="false">
      <c r="A652" s="61" t="n">
        <f aca="false">A286</f>
        <v>39177</v>
      </c>
      <c r="B652" s="62"/>
      <c r="D652" s="65" t="n">
        <f aca="false">SUM(D283:D286)</f>
        <v>1</v>
      </c>
      <c r="E652" s="31" t="n">
        <f aca="false">SUM(E283:E286)</f>
        <v>1</v>
      </c>
      <c r="F652" s="31" t="n">
        <f aca="false">SUM(F283:F286)</f>
        <v>1</v>
      </c>
      <c r="G652" s="31" t="n">
        <f aca="false">SUM(G283:G286)</f>
        <v>1</v>
      </c>
      <c r="H652" s="31" t="n">
        <f aca="false">SUM(H283:H286)</f>
        <v>0</v>
      </c>
      <c r="I652" s="31" t="n">
        <f aca="false">SUM(I283:I286)</f>
        <v>0</v>
      </c>
      <c r="J652" s="31" t="n">
        <f aca="false">SUM(J283:J286)</f>
        <v>0</v>
      </c>
      <c r="K652" s="31" t="n">
        <f aca="false">SUM(K283:K286)</f>
        <v>0</v>
      </c>
      <c r="L652" s="31" t="n">
        <f aca="false">SUM(L283:L286)</f>
        <v>0</v>
      </c>
      <c r="M652" s="31" t="n">
        <f aca="false">SUM(M283:M286)</f>
        <v>0</v>
      </c>
      <c r="N652" s="31" t="n">
        <f aca="false">SUM(N283:N286)</f>
        <v>0</v>
      </c>
      <c r="O652" s="66" t="n">
        <f aca="false">SUM(O283:O286)</f>
        <v>0</v>
      </c>
      <c r="P652" s="0" t="s">
        <v>27</v>
      </c>
      <c r="Q652" s="0" t="n">
        <v>1</v>
      </c>
    </row>
    <row r="653" customFormat="false" ht="12.75" hidden="true" customHeight="false" outlineLevel="0" collapsed="false">
      <c r="A653" s="61" t="n">
        <f aca="false">A287</f>
        <v>39178</v>
      </c>
      <c r="B653" s="62"/>
      <c r="D653" s="67" t="n">
        <f aca="false">SUM(D284:D287)</f>
        <v>0</v>
      </c>
      <c r="E653" s="38" t="n">
        <f aca="false">SUM(E284:E287)</f>
        <v>1</v>
      </c>
      <c r="F653" s="38" t="n">
        <f aca="false">SUM(F284:F287)</f>
        <v>1</v>
      </c>
      <c r="G653" s="38" t="n">
        <f aca="false">SUM(G284:G287)</f>
        <v>1</v>
      </c>
      <c r="H653" s="38" t="n">
        <f aca="false">SUM(H284:H287)</f>
        <v>1</v>
      </c>
      <c r="I653" s="38" t="n">
        <f aca="false">SUM(I284:I287)</f>
        <v>0</v>
      </c>
      <c r="J653" s="38" t="n">
        <f aca="false">SUM(J284:J287)</f>
        <v>0</v>
      </c>
      <c r="K653" s="38" t="n">
        <f aca="false">SUM(K284:K287)</f>
        <v>0</v>
      </c>
      <c r="L653" s="38" t="n">
        <f aca="false">SUM(L284:L287)</f>
        <v>0</v>
      </c>
      <c r="M653" s="38" t="n">
        <f aca="false">SUM(M284:M287)</f>
        <v>0</v>
      </c>
      <c r="N653" s="38" t="n">
        <f aca="false">SUM(N284:N287)</f>
        <v>0</v>
      </c>
      <c r="O653" s="68" t="n">
        <f aca="false">SUM(O284:O287)</f>
        <v>0</v>
      </c>
      <c r="P653" s="0" t="s">
        <v>27</v>
      </c>
      <c r="Q653" s="0" t="n">
        <v>1</v>
      </c>
    </row>
    <row r="654" customFormat="false" ht="12.75" hidden="true" customHeight="false" outlineLevel="0" collapsed="false">
      <c r="A654" s="61" t="n">
        <f aca="false">A288</f>
        <v>39179</v>
      </c>
      <c r="B654" s="62"/>
      <c r="D654" s="31" t="n">
        <f aca="false">SUM(D285:D288)</f>
        <v>0</v>
      </c>
      <c r="E654" s="31" t="n">
        <f aca="false">SUM(E285:E288)</f>
        <v>0</v>
      </c>
      <c r="F654" s="31" t="n">
        <f aca="false">SUM(F285:F288)</f>
        <v>1</v>
      </c>
      <c r="G654" s="31" t="n">
        <f aca="false">SUM(G285:G288)</f>
        <v>1</v>
      </c>
      <c r="H654" s="31" t="n">
        <f aca="false">SUM(H285:H288)</f>
        <v>1</v>
      </c>
      <c r="I654" s="31" t="n">
        <f aca="false">SUM(I285:I288)</f>
        <v>1</v>
      </c>
      <c r="J654" s="31" t="n">
        <f aca="false">SUM(J285:J288)</f>
        <v>0</v>
      </c>
      <c r="K654" s="31" t="n">
        <f aca="false">SUM(K285:K288)</f>
        <v>0</v>
      </c>
      <c r="L654" s="31" t="n">
        <f aca="false">SUM(L285:L288)</f>
        <v>0</v>
      </c>
      <c r="M654" s="31" t="n">
        <f aca="false">SUM(M285:M288)</f>
        <v>0</v>
      </c>
      <c r="N654" s="31" t="n">
        <f aca="false">SUM(N285:N288)</f>
        <v>0</v>
      </c>
      <c r="O654" s="31" t="n">
        <f aca="false">SUM(O285:O288)</f>
        <v>0</v>
      </c>
      <c r="P654" s="0" t="s">
        <v>27</v>
      </c>
      <c r="Q654" s="0" t="n">
        <v>1</v>
      </c>
    </row>
    <row r="655" customFormat="false" ht="12.75" hidden="true" customHeight="false" outlineLevel="0" collapsed="false">
      <c r="A655" s="61" t="n">
        <f aca="false">A289</f>
        <v>39180</v>
      </c>
      <c r="B655" s="62"/>
      <c r="D655" s="31" t="n">
        <f aca="false">SUM(D286:D289)</f>
        <v>0</v>
      </c>
      <c r="E655" s="31" t="n">
        <f aca="false">SUM(E286:E289)</f>
        <v>0</v>
      </c>
      <c r="F655" s="31" t="n">
        <f aca="false">SUM(F286:F289)</f>
        <v>0</v>
      </c>
      <c r="G655" s="31" t="n">
        <f aca="false">SUM(G286:G289)</f>
        <v>1</v>
      </c>
      <c r="H655" s="31" t="n">
        <f aca="false">SUM(H286:H289)</f>
        <v>1</v>
      </c>
      <c r="I655" s="31" t="n">
        <f aca="false">SUM(I286:I289)</f>
        <v>1</v>
      </c>
      <c r="J655" s="31" t="n">
        <f aca="false">SUM(J286:J289)</f>
        <v>1</v>
      </c>
      <c r="K655" s="31" t="n">
        <f aca="false">SUM(K286:K289)</f>
        <v>0</v>
      </c>
      <c r="L655" s="31" t="n">
        <f aca="false">SUM(L286:L289)</f>
        <v>0</v>
      </c>
      <c r="M655" s="31" t="n">
        <f aca="false">SUM(M286:M289)</f>
        <v>0</v>
      </c>
      <c r="N655" s="31" t="n">
        <f aca="false">SUM(N286:N289)</f>
        <v>0</v>
      </c>
      <c r="O655" s="31" t="n">
        <f aca="false">SUM(O286:O289)</f>
        <v>0</v>
      </c>
      <c r="P655" s="0" t="s">
        <v>27</v>
      </c>
      <c r="Q655" s="0" t="n">
        <v>1</v>
      </c>
    </row>
    <row r="656" customFormat="false" ht="12.75" hidden="true" customHeight="false" outlineLevel="0" collapsed="false">
      <c r="A656" s="61" t="n">
        <f aca="false">A290</f>
        <v>39181</v>
      </c>
      <c r="B656" s="62"/>
      <c r="D656" s="63" t="n">
        <f aca="false">SUM(D287:D290)</f>
        <v>0</v>
      </c>
      <c r="E656" s="41" t="n">
        <f aca="false">SUM(E287:E290)</f>
        <v>0</v>
      </c>
      <c r="F656" s="41" t="n">
        <f aca="false">SUM(F287:F290)</f>
        <v>0</v>
      </c>
      <c r="G656" s="41" t="n">
        <f aca="false">SUM(G287:G290)</f>
        <v>0</v>
      </c>
      <c r="H656" s="41" t="n">
        <f aca="false">SUM(H287:H290)</f>
        <v>1</v>
      </c>
      <c r="I656" s="41" t="n">
        <f aca="false">SUM(I287:I290)</f>
        <v>1</v>
      </c>
      <c r="J656" s="41" t="n">
        <f aca="false">SUM(J287:J290)</f>
        <v>1</v>
      </c>
      <c r="K656" s="41" t="n">
        <f aca="false">SUM(K287:K290)</f>
        <v>1</v>
      </c>
      <c r="L656" s="41" t="n">
        <f aca="false">SUM(L287:L290)</f>
        <v>0</v>
      </c>
      <c r="M656" s="41" t="n">
        <f aca="false">SUM(M287:M290)</f>
        <v>0</v>
      </c>
      <c r="N656" s="41" t="n">
        <f aca="false">SUM(N287:N290)</f>
        <v>0</v>
      </c>
      <c r="O656" s="64" t="n">
        <f aca="false">SUM(O287:O290)</f>
        <v>0</v>
      </c>
      <c r="P656" s="0" t="s">
        <v>27</v>
      </c>
      <c r="Q656" s="0" t="n">
        <v>1</v>
      </c>
    </row>
    <row r="657" customFormat="false" ht="12.75" hidden="true" customHeight="false" outlineLevel="0" collapsed="false">
      <c r="A657" s="61" t="n">
        <f aca="false">A291</f>
        <v>39182</v>
      </c>
      <c r="B657" s="62"/>
      <c r="D657" s="65" t="n">
        <f aca="false">SUM(D288:D291)</f>
        <v>0</v>
      </c>
      <c r="E657" s="31" t="n">
        <f aca="false">SUM(E288:E291)</f>
        <v>0</v>
      </c>
      <c r="F657" s="31" t="n">
        <f aca="false">SUM(F288:F291)</f>
        <v>0</v>
      </c>
      <c r="G657" s="31" t="n">
        <f aca="false">SUM(G288:G291)</f>
        <v>0</v>
      </c>
      <c r="H657" s="31" t="n">
        <f aca="false">SUM(H288:H291)</f>
        <v>0</v>
      </c>
      <c r="I657" s="31" t="n">
        <f aca="false">SUM(I288:I291)</f>
        <v>1</v>
      </c>
      <c r="J657" s="31" t="n">
        <f aca="false">SUM(J288:J291)</f>
        <v>1</v>
      </c>
      <c r="K657" s="31" t="n">
        <f aca="false">SUM(K288:K291)</f>
        <v>1</v>
      </c>
      <c r="L657" s="31" t="n">
        <f aca="false">SUM(L288:L291)</f>
        <v>1</v>
      </c>
      <c r="M657" s="31" t="n">
        <f aca="false">SUM(M288:M291)</f>
        <v>0</v>
      </c>
      <c r="N657" s="31" t="n">
        <f aca="false">SUM(N288:N291)</f>
        <v>0</v>
      </c>
      <c r="O657" s="66" t="n">
        <f aca="false">SUM(O288:O291)</f>
        <v>0</v>
      </c>
      <c r="P657" s="0" t="s">
        <v>27</v>
      </c>
      <c r="Q657" s="0" t="n">
        <v>1</v>
      </c>
    </row>
    <row r="658" customFormat="false" ht="12.75" hidden="true" customHeight="false" outlineLevel="0" collapsed="false">
      <c r="A658" s="61" t="n">
        <f aca="false">A292</f>
        <v>39183</v>
      </c>
      <c r="B658" s="62"/>
      <c r="D658" s="65" t="n">
        <f aca="false">SUM(D289:D292)</f>
        <v>0</v>
      </c>
      <c r="E658" s="31" t="n">
        <f aca="false">SUM(E289:E292)</f>
        <v>0</v>
      </c>
      <c r="F658" s="31" t="n">
        <f aca="false">SUM(F289:F292)</f>
        <v>0</v>
      </c>
      <c r="G658" s="31" t="n">
        <f aca="false">SUM(G289:G292)</f>
        <v>0</v>
      </c>
      <c r="H658" s="31" t="n">
        <f aca="false">SUM(H289:H292)</f>
        <v>0</v>
      </c>
      <c r="I658" s="31" t="n">
        <f aca="false">SUM(I289:I292)</f>
        <v>0</v>
      </c>
      <c r="J658" s="31" t="n">
        <f aca="false">SUM(J289:J292)</f>
        <v>1</v>
      </c>
      <c r="K658" s="31" t="n">
        <f aca="false">SUM(K289:K292)</f>
        <v>1</v>
      </c>
      <c r="L658" s="31" t="n">
        <f aca="false">SUM(L289:L292)</f>
        <v>1</v>
      </c>
      <c r="M658" s="31" t="n">
        <f aca="false">SUM(M289:M292)</f>
        <v>1</v>
      </c>
      <c r="N658" s="31" t="n">
        <f aca="false">SUM(N289:N292)</f>
        <v>0</v>
      </c>
      <c r="O658" s="66" t="n">
        <f aca="false">SUM(O289:O292)</f>
        <v>0</v>
      </c>
      <c r="P658" s="0" t="s">
        <v>27</v>
      </c>
      <c r="Q658" s="0" t="n">
        <v>1</v>
      </c>
    </row>
    <row r="659" customFormat="false" ht="12.75" hidden="true" customHeight="false" outlineLevel="0" collapsed="false">
      <c r="A659" s="61" t="n">
        <f aca="false">A293</f>
        <v>39184</v>
      </c>
      <c r="B659" s="62"/>
      <c r="D659" s="65" t="n">
        <f aca="false">SUM(D290:D293)</f>
        <v>0</v>
      </c>
      <c r="E659" s="31" t="n">
        <f aca="false">SUM(E290:E293)</f>
        <v>0</v>
      </c>
      <c r="F659" s="31" t="n">
        <f aca="false">SUM(F290:F293)</f>
        <v>0</v>
      </c>
      <c r="G659" s="31" t="n">
        <f aca="false">SUM(G290:G293)</f>
        <v>0</v>
      </c>
      <c r="H659" s="31" t="n">
        <f aca="false">SUM(H290:H293)</f>
        <v>0</v>
      </c>
      <c r="I659" s="31" t="n">
        <f aca="false">SUM(I290:I293)</f>
        <v>0</v>
      </c>
      <c r="J659" s="31" t="n">
        <f aca="false">SUM(J290:J293)</f>
        <v>0</v>
      </c>
      <c r="K659" s="31" t="n">
        <f aca="false">SUM(K290:K293)</f>
        <v>1</v>
      </c>
      <c r="L659" s="31" t="n">
        <f aca="false">SUM(L290:L293)</f>
        <v>1</v>
      </c>
      <c r="M659" s="31" t="n">
        <f aca="false">SUM(M290:M293)</f>
        <v>1</v>
      </c>
      <c r="N659" s="31" t="n">
        <f aca="false">SUM(N290:N293)</f>
        <v>1</v>
      </c>
      <c r="O659" s="66" t="n">
        <f aca="false">SUM(O290:O293)</f>
        <v>0</v>
      </c>
      <c r="P659" s="0" t="s">
        <v>27</v>
      </c>
      <c r="Q659" s="0" t="n">
        <v>1</v>
      </c>
    </row>
    <row r="660" customFormat="false" ht="12.75" hidden="true" customHeight="false" outlineLevel="0" collapsed="false">
      <c r="A660" s="61" t="n">
        <f aca="false">A294</f>
        <v>39185</v>
      </c>
      <c r="B660" s="62"/>
      <c r="D660" s="67" t="n">
        <f aca="false">SUM(D291:D294)</f>
        <v>0</v>
      </c>
      <c r="E660" s="38" t="n">
        <f aca="false">SUM(E291:E294)</f>
        <v>0</v>
      </c>
      <c r="F660" s="38" t="n">
        <f aca="false">SUM(F291:F294)</f>
        <v>0</v>
      </c>
      <c r="G660" s="38" t="n">
        <f aca="false">SUM(G291:G294)</f>
        <v>0</v>
      </c>
      <c r="H660" s="38" t="n">
        <f aca="false">SUM(H291:H294)</f>
        <v>0</v>
      </c>
      <c r="I660" s="38" t="n">
        <f aca="false">SUM(I291:I294)</f>
        <v>0</v>
      </c>
      <c r="J660" s="38" t="n">
        <f aca="false">SUM(J291:J294)</f>
        <v>0</v>
      </c>
      <c r="K660" s="38" t="n">
        <f aca="false">SUM(K291:K294)</f>
        <v>0</v>
      </c>
      <c r="L660" s="38" t="n">
        <f aca="false">SUM(L291:L294)</f>
        <v>1</v>
      </c>
      <c r="M660" s="38" t="n">
        <f aca="false">SUM(M291:M294)</f>
        <v>1</v>
      </c>
      <c r="N660" s="38" t="n">
        <f aca="false">SUM(N291:N294)</f>
        <v>1</v>
      </c>
      <c r="O660" s="68" t="n">
        <f aca="false">SUM(O291:O294)</f>
        <v>1</v>
      </c>
      <c r="P660" s="0" t="s">
        <v>27</v>
      </c>
      <c r="Q660" s="0" t="n">
        <v>1</v>
      </c>
    </row>
    <row r="661" customFormat="false" ht="12.75" hidden="true" customHeight="false" outlineLevel="0" collapsed="false">
      <c r="A661" s="61" t="n">
        <f aca="false">A295</f>
        <v>39186</v>
      </c>
      <c r="B661" s="62"/>
      <c r="D661" s="31" t="n">
        <f aca="false">SUM(D292:D295)</f>
        <v>1</v>
      </c>
      <c r="E661" s="31" t="n">
        <f aca="false">SUM(E292:E295)</f>
        <v>0</v>
      </c>
      <c r="F661" s="31" t="n">
        <f aca="false">SUM(F292:F295)</f>
        <v>0</v>
      </c>
      <c r="G661" s="31" t="n">
        <f aca="false">SUM(G292:G295)</f>
        <v>0</v>
      </c>
      <c r="H661" s="31" t="n">
        <f aca="false">SUM(H292:H295)</f>
        <v>0</v>
      </c>
      <c r="I661" s="31" t="n">
        <f aca="false">SUM(I292:I295)</f>
        <v>0</v>
      </c>
      <c r="J661" s="31" t="n">
        <f aca="false">SUM(J292:J295)</f>
        <v>0</v>
      </c>
      <c r="K661" s="31" t="n">
        <f aca="false">SUM(K292:K295)</f>
        <v>0</v>
      </c>
      <c r="L661" s="31" t="n">
        <f aca="false">SUM(L292:L295)</f>
        <v>0</v>
      </c>
      <c r="M661" s="31" t="n">
        <f aca="false">SUM(M292:M295)</f>
        <v>1</v>
      </c>
      <c r="N661" s="31" t="n">
        <f aca="false">SUM(N292:N295)</f>
        <v>1</v>
      </c>
      <c r="O661" s="31" t="n">
        <f aca="false">SUM(O292:O295)</f>
        <v>1</v>
      </c>
      <c r="P661" s="0" t="s">
        <v>27</v>
      </c>
      <c r="Q661" s="0" t="n">
        <v>1</v>
      </c>
    </row>
    <row r="662" customFormat="false" ht="12.75" hidden="true" customHeight="false" outlineLevel="0" collapsed="false">
      <c r="A662" s="61" t="n">
        <f aca="false">A296</f>
        <v>39187</v>
      </c>
      <c r="B662" s="62"/>
      <c r="D662" s="31" t="n">
        <f aca="false">SUM(D293:D296)</f>
        <v>1</v>
      </c>
      <c r="E662" s="31" t="n">
        <f aca="false">SUM(E293:E296)</f>
        <v>1</v>
      </c>
      <c r="F662" s="31" t="n">
        <f aca="false">SUM(F293:F296)</f>
        <v>0</v>
      </c>
      <c r="G662" s="31" t="n">
        <f aca="false">SUM(G293:G296)</f>
        <v>0</v>
      </c>
      <c r="H662" s="31" t="n">
        <f aca="false">SUM(H293:H296)</f>
        <v>0</v>
      </c>
      <c r="I662" s="31" t="n">
        <f aca="false">SUM(I293:I296)</f>
        <v>0</v>
      </c>
      <c r="J662" s="31" t="n">
        <f aca="false">SUM(J293:J296)</f>
        <v>0</v>
      </c>
      <c r="K662" s="31" t="n">
        <f aca="false">SUM(K293:K296)</f>
        <v>0</v>
      </c>
      <c r="L662" s="31" t="n">
        <f aca="false">SUM(L293:L296)</f>
        <v>0</v>
      </c>
      <c r="M662" s="31" t="n">
        <f aca="false">SUM(M293:M296)</f>
        <v>0</v>
      </c>
      <c r="N662" s="31" t="n">
        <f aca="false">SUM(N293:N296)</f>
        <v>1</v>
      </c>
      <c r="O662" s="31" t="n">
        <f aca="false">SUM(O293:O296)</f>
        <v>1</v>
      </c>
      <c r="P662" s="0" t="s">
        <v>27</v>
      </c>
      <c r="Q662" s="0" t="n">
        <v>1</v>
      </c>
    </row>
    <row r="663" customFormat="false" ht="12.75" hidden="true" customHeight="false" outlineLevel="0" collapsed="false">
      <c r="A663" s="61" t="n">
        <f aca="false">A297</f>
        <v>39188</v>
      </c>
      <c r="B663" s="62"/>
      <c r="D663" s="63" t="n">
        <f aca="false">SUM(D294:D297)</f>
        <v>1</v>
      </c>
      <c r="E663" s="41" t="n">
        <f aca="false">SUM(E294:E297)</f>
        <v>1</v>
      </c>
      <c r="F663" s="41" t="n">
        <f aca="false">SUM(F294:F297)</f>
        <v>1</v>
      </c>
      <c r="G663" s="41" t="n">
        <f aca="false">SUM(G294:G297)</f>
        <v>0</v>
      </c>
      <c r="H663" s="41" t="n">
        <f aca="false">SUM(H294:H297)</f>
        <v>0</v>
      </c>
      <c r="I663" s="41" t="n">
        <f aca="false">SUM(I294:I297)</f>
        <v>0</v>
      </c>
      <c r="J663" s="41" t="n">
        <f aca="false">SUM(J294:J297)</f>
        <v>0</v>
      </c>
      <c r="K663" s="41" t="n">
        <f aca="false">SUM(K294:K297)</f>
        <v>0</v>
      </c>
      <c r="L663" s="41" t="n">
        <f aca="false">SUM(L294:L297)</f>
        <v>0</v>
      </c>
      <c r="M663" s="41" t="n">
        <f aca="false">SUM(M294:M297)</f>
        <v>0</v>
      </c>
      <c r="N663" s="41" t="n">
        <f aca="false">SUM(N294:N297)</f>
        <v>0</v>
      </c>
      <c r="O663" s="64" t="n">
        <f aca="false">SUM(O294:O297)</f>
        <v>1</v>
      </c>
      <c r="P663" s="0" t="s">
        <v>27</v>
      </c>
      <c r="Q663" s="0" t="n">
        <v>1</v>
      </c>
    </row>
    <row r="664" customFormat="false" ht="12.75" hidden="true" customHeight="false" outlineLevel="0" collapsed="false">
      <c r="A664" s="61" t="n">
        <f aca="false">A298</f>
        <v>39189</v>
      </c>
      <c r="B664" s="62"/>
      <c r="D664" s="65" t="n">
        <f aca="false">SUM(D295:D298)</f>
        <v>1</v>
      </c>
      <c r="E664" s="31" t="n">
        <f aca="false">SUM(E295:E298)</f>
        <v>1</v>
      </c>
      <c r="F664" s="31" t="n">
        <f aca="false">SUM(F295:F298)</f>
        <v>1</v>
      </c>
      <c r="G664" s="31" t="n">
        <f aca="false">SUM(G295:G298)</f>
        <v>1</v>
      </c>
      <c r="H664" s="31" t="n">
        <f aca="false">SUM(H295:H298)</f>
        <v>0</v>
      </c>
      <c r="I664" s="31" t="n">
        <f aca="false">SUM(I295:I298)</f>
        <v>0</v>
      </c>
      <c r="J664" s="31" t="n">
        <f aca="false">SUM(J295:J298)</f>
        <v>0</v>
      </c>
      <c r="K664" s="31" t="n">
        <f aca="false">SUM(K295:K298)</f>
        <v>0</v>
      </c>
      <c r="L664" s="31" t="n">
        <f aca="false">SUM(L295:L298)</f>
        <v>0</v>
      </c>
      <c r="M664" s="31" t="n">
        <f aca="false">SUM(M295:M298)</f>
        <v>0</v>
      </c>
      <c r="N664" s="31" t="n">
        <f aca="false">SUM(N295:N298)</f>
        <v>0</v>
      </c>
      <c r="O664" s="66" t="n">
        <f aca="false">SUM(O295:O298)</f>
        <v>0</v>
      </c>
      <c r="P664" s="0" t="s">
        <v>27</v>
      </c>
      <c r="Q664" s="0" t="n">
        <v>1</v>
      </c>
    </row>
    <row r="665" customFormat="false" ht="12.75" hidden="true" customHeight="false" outlineLevel="0" collapsed="false">
      <c r="A665" s="61" t="n">
        <f aca="false">A299</f>
        <v>39190</v>
      </c>
      <c r="B665" s="62"/>
      <c r="D665" s="65" t="n">
        <f aca="false">SUM(D296:D299)</f>
        <v>0</v>
      </c>
      <c r="E665" s="31" t="n">
        <f aca="false">SUM(E296:E299)</f>
        <v>1</v>
      </c>
      <c r="F665" s="31" t="n">
        <f aca="false">SUM(F296:F299)</f>
        <v>1</v>
      </c>
      <c r="G665" s="31" t="n">
        <f aca="false">SUM(G296:G299)</f>
        <v>1</v>
      </c>
      <c r="H665" s="31" t="n">
        <f aca="false">SUM(H296:H299)</f>
        <v>1</v>
      </c>
      <c r="I665" s="31" t="n">
        <f aca="false">SUM(I296:I299)</f>
        <v>0</v>
      </c>
      <c r="J665" s="31" t="n">
        <f aca="false">SUM(J296:J299)</f>
        <v>0</v>
      </c>
      <c r="K665" s="31" t="n">
        <f aca="false">SUM(K296:K299)</f>
        <v>0</v>
      </c>
      <c r="L665" s="31" t="n">
        <f aca="false">SUM(L296:L299)</f>
        <v>0</v>
      </c>
      <c r="M665" s="31" t="n">
        <f aca="false">SUM(M296:M299)</f>
        <v>0</v>
      </c>
      <c r="N665" s="31" t="n">
        <f aca="false">SUM(N296:N299)</f>
        <v>0</v>
      </c>
      <c r="O665" s="66" t="n">
        <f aca="false">SUM(O296:O299)</f>
        <v>0</v>
      </c>
      <c r="P665" s="0" t="s">
        <v>27</v>
      </c>
      <c r="Q665" s="0" t="n">
        <v>1</v>
      </c>
    </row>
    <row r="666" customFormat="false" ht="12.75" hidden="true" customHeight="false" outlineLevel="0" collapsed="false">
      <c r="A666" s="61" t="n">
        <f aca="false">A300</f>
        <v>39191</v>
      </c>
      <c r="B666" s="62"/>
      <c r="D666" s="65" t="n">
        <f aca="false">SUM(D297:D300)</f>
        <v>0</v>
      </c>
      <c r="E666" s="31" t="n">
        <f aca="false">SUM(E297:E300)</f>
        <v>0</v>
      </c>
      <c r="F666" s="31" t="n">
        <f aca="false">SUM(F297:F300)</f>
        <v>1</v>
      </c>
      <c r="G666" s="31" t="n">
        <f aca="false">SUM(G297:G300)</f>
        <v>1</v>
      </c>
      <c r="H666" s="31" t="n">
        <f aca="false">SUM(H297:H300)</f>
        <v>1</v>
      </c>
      <c r="I666" s="31" t="n">
        <f aca="false">SUM(I297:I300)</f>
        <v>1</v>
      </c>
      <c r="J666" s="31" t="n">
        <f aca="false">SUM(J297:J300)</f>
        <v>0</v>
      </c>
      <c r="K666" s="31" t="n">
        <f aca="false">SUM(K297:K300)</f>
        <v>0</v>
      </c>
      <c r="L666" s="31" t="n">
        <f aca="false">SUM(L297:L300)</f>
        <v>0</v>
      </c>
      <c r="M666" s="31" t="n">
        <f aca="false">SUM(M297:M300)</f>
        <v>0</v>
      </c>
      <c r="N666" s="31" t="n">
        <f aca="false">SUM(N297:N300)</f>
        <v>0</v>
      </c>
      <c r="O666" s="66" t="n">
        <f aca="false">SUM(O297:O300)</f>
        <v>0</v>
      </c>
      <c r="P666" s="0" t="s">
        <v>27</v>
      </c>
      <c r="Q666" s="0" t="n">
        <v>1</v>
      </c>
    </row>
    <row r="667" customFormat="false" ht="12.75" hidden="true" customHeight="false" outlineLevel="0" collapsed="false">
      <c r="A667" s="61" t="n">
        <f aca="false">A301</f>
        <v>39192</v>
      </c>
      <c r="B667" s="62"/>
      <c r="D667" s="67" t="n">
        <f aca="false">SUM(D298:D301)</f>
        <v>0</v>
      </c>
      <c r="E667" s="38" t="n">
        <f aca="false">SUM(E298:E301)</f>
        <v>0</v>
      </c>
      <c r="F667" s="38" t="n">
        <f aca="false">SUM(F298:F301)</f>
        <v>0</v>
      </c>
      <c r="G667" s="38" t="n">
        <f aca="false">SUM(G298:G301)</f>
        <v>1</v>
      </c>
      <c r="H667" s="38" t="n">
        <f aca="false">SUM(H298:H301)</f>
        <v>1</v>
      </c>
      <c r="I667" s="38" t="n">
        <f aca="false">SUM(I298:I301)</f>
        <v>1</v>
      </c>
      <c r="J667" s="38" t="n">
        <f aca="false">SUM(J298:J301)</f>
        <v>1</v>
      </c>
      <c r="K667" s="38" t="n">
        <f aca="false">SUM(K298:K301)</f>
        <v>0</v>
      </c>
      <c r="L667" s="38" t="n">
        <f aca="false">SUM(L298:L301)</f>
        <v>0</v>
      </c>
      <c r="M667" s="38" t="n">
        <f aca="false">SUM(M298:M301)</f>
        <v>0</v>
      </c>
      <c r="N667" s="38" t="n">
        <f aca="false">SUM(N298:N301)</f>
        <v>0</v>
      </c>
      <c r="O667" s="68" t="n">
        <f aca="false">SUM(O298:O301)</f>
        <v>0</v>
      </c>
      <c r="P667" s="0" t="s">
        <v>27</v>
      </c>
      <c r="Q667" s="0" t="n">
        <v>1</v>
      </c>
    </row>
    <row r="668" customFormat="false" ht="12.75" hidden="true" customHeight="false" outlineLevel="0" collapsed="false">
      <c r="A668" s="61" t="n">
        <f aca="false">A302</f>
        <v>39193</v>
      </c>
      <c r="B668" s="62"/>
      <c r="D668" s="31" t="n">
        <f aca="false">SUM(D299:D302)</f>
        <v>0</v>
      </c>
      <c r="E668" s="31" t="n">
        <f aca="false">SUM(E299:E302)</f>
        <v>0</v>
      </c>
      <c r="F668" s="31" t="n">
        <f aca="false">SUM(F299:F302)</f>
        <v>0</v>
      </c>
      <c r="G668" s="31" t="n">
        <f aca="false">SUM(G299:G302)</f>
        <v>0</v>
      </c>
      <c r="H668" s="31" t="n">
        <f aca="false">SUM(H299:H302)</f>
        <v>1</v>
      </c>
      <c r="I668" s="31" t="n">
        <f aca="false">SUM(I299:I302)</f>
        <v>1</v>
      </c>
      <c r="J668" s="31" t="n">
        <f aca="false">SUM(J299:J302)</f>
        <v>1</v>
      </c>
      <c r="K668" s="31" t="n">
        <f aca="false">SUM(K299:K302)</f>
        <v>1</v>
      </c>
      <c r="L668" s="31" t="n">
        <f aca="false">SUM(L299:L302)</f>
        <v>0</v>
      </c>
      <c r="M668" s="31" t="n">
        <f aca="false">SUM(M299:M302)</f>
        <v>0</v>
      </c>
      <c r="N668" s="31" t="n">
        <f aca="false">SUM(N299:N302)</f>
        <v>0</v>
      </c>
      <c r="O668" s="31" t="n">
        <f aca="false">SUM(O299:O302)</f>
        <v>0</v>
      </c>
      <c r="P668" s="0" t="s">
        <v>27</v>
      </c>
      <c r="Q668" s="0" t="n">
        <v>1</v>
      </c>
    </row>
    <row r="669" customFormat="false" ht="12.75" hidden="true" customHeight="false" outlineLevel="0" collapsed="false">
      <c r="A669" s="61" t="n">
        <f aca="false">A303</f>
        <v>39194</v>
      </c>
      <c r="B669" s="62"/>
      <c r="D669" s="31" t="n">
        <f aca="false">SUM(D300:D303)</f>
        <v>0</v>
      </c>
      <c r="E669" s="31" t="n">
        <f aca="false">SUM(E300:E303)</f>
        <v>0</v>
      </c>
      <c r="F669" s="31" t="n">
        <f aca="false">SUM(F300:F303)</f>
        <v>0</v>
      </c>
      <c r="G669" s="31" t="n">
        <f aca="false">SUM(G300:G303)</f>
        <v>0</v>
      </c>
      <c r="H669" s="31" t="n">
        <f aca="false">SUM(H300:H303)</f>
        <v>0</v>
      </c>
      <c r="I669" s="31" t="n">
        <f aca="false">SUM(I300:I303)</f>
        <v>1</v>
      </c>
      <c r="J669" s="31" t="n">
        <f aca="false">SUM(J300:J303)</f>
        <v>1</v>
      </c>
      <c r="K669" s="31" t="n">
        <f aca="false">SUM(K300:K303)</f>
        <v>1</v>
      </c>
      <c r="L669" s="31" t="n">
        <f aca="false">SUM(L300:L303)</f>
        <v>1</v>
      </c>
      <c r="M669" s="31" t="n">
        <f aca="false">SUM(M300:M303)</f>
        <v>0</v>
      </c>
      <c r="N669" s="31" t="n">
        <f aca="false">SUM(N300:N303)</f>
        <v>0</v>
      </c>
      <c r="O669" s="31" t="n">
        <f aca="false">SUM(O300:O303)</f>
        <v>0</v>
      </c>
      <c r="P669" s="0" t="s">
        <v>27</v>
      </c>
      <c r="Q669" s="0" t="n">
        <v>1</v>
      </c>
    </row>
    <row r="670" customFormat="false" ht="12.75" hidden="true" customHeight="false" outlineLevel="0" collapsed="false">
      <c r="A670" s="61" t="n">
        <f aca="false">A304</f>
        <v>39195</v>
      </c>
      <c r="B670" s="62"/>
      <c r="D670" s="63" t="n">
        <f aca="false">SUM(D301:D304)</f>
        <v>0</v>
      </c>
      <c r="E670" s="41" t="n">
        <f aca="false">SUM(E301:E304)</f>
        <v>0</v>
      </c>
      <c r="F670" s="41" t="n">
        <f aca="false">SUM(F301:F304)</f>
        <v>0</v>
      </c>
      <c r="G670" s="41" t="n">
        <f aca="false">SUM(G301:G304)</f>
        <v>0</v>
      </c>
      <c r="H670" s="41" t="n">
        <f aca="false">SUM(H301:H304)</f>
        <v>0</v>
      </c>
      <c r="I670" s="41" t="n">
        <f aca="false">SUM(I301:I304)</f>
        <v>0</v>
      </c>
      <c r="J670" s="41" t="n">
        <f aca="false">SUM(J301:J304)</f>
        <v>1</v>
      </c>
      <c r="K670" s="41" t="n">
        <f aca="false">SUM(K301:K304)</f>
        <v>1</v>
      </c>
      <c r="L670" s="41" t="n">
        <f aca="false">SUM(L301:L304)</f>
        <v>1</v>
      </c>
      <c r="M670" s="41" t="n">
        <f aca="false">SUM(M301:M304)</f>
        <v>1</v>
      </c>
      <c r="N670" s="41" t="n">
        <f aca="false">SUM(N301:N304)</f>
        <v>0</v>
      </c>
      <c r="O670" s="64" t="n">
        <f aca="false">SUM(O301:O304)</f>
        <v>0</v>
      </c>
      <c r="P670" s="0" t="s">
        <v>27</v>
      </c>
      <c r="Q670" s="0" t="n">
        <v>1</v>
      </c>
    </row>
    <row r="671" customFormat="false" ht="12.75" hidden="true" customHeight="false" outlineLevel="0" collapsed="false">
      <c r="A671" s="61" t="n">
        <f aca="false">A305</f>
        <v>39196</v>
      </c>
      <c r="B671" s="62"/>
      <c r="D671" s="65" t="n">
        <f aca="false">SUM(D302:D305)</f>
        <v>0</v>
      </c>
      <c r="E671" s="31" t="n">
        <f aca="false">SUM(E302:E305)</f>
        <v>0</v>
      </c>
      <c r="F671" s="31" t="n">
        <f aca="false">SUM(F302:F305)</f>
        <v>0</v>
      </c>
      <c r="G671" s="31" t="n">
        <f aca="false">SUM(G302:G305)</f>
        <v>0</v>
      </c>
      <c r="H671" s="31" t="n">
        <f aca="false">SUM(H302:H305)</f>
        <v>0</v>
      </c>
      <c r="I671" s="31" t="n">
        <f aca="false">SUM(I302:I305)</f>
        <v>0</v>
      </c>
      <c r="J671" s="31" t="n">
        <f aca="false">SUM(J302:J305)</f>
        <v>0</v>
      </c>
      <c r="K671" s="31" t="n">
        <f aca="false">SUM(K302:K305)</f>
        <v>1</v>
      </c>
      <c r="L671" s="31" t="n">
        <f aca="false">SUM(L302:L305)</f>
        <v>1</v>
      </c>
      <c r="M671" s="31" t="n">
        <f aca="false">SUM(M302:M305)</f>
        <v>1</v>
      </c>
      <c r="N671" s="31" t="n">
        <f aca="false">SUM(N302:N305)</f>
        <v>1</v>
      </c>
      <c r="O671" s="66" t="n">
        <f aca="false">SUM(O302:O305)</f>
        <v>0</v>
      </c>
      <c r="P671" s="0" t="s">
        <v>27</v>
      </c>
      <c r="Q671" s="0" t="n">
        <v>1</v>
      </c>
    </row>
    <row r="672" customFormat="false" ht="12.75" hidden="true" customHeight="false" outlineLevel="0" collapsed="false">
      <c r="A672" s="61" t="n">
        <f aca="false">A306</f>
        <v>39197</v>
      </c>
      <c r="B672" s="62"/>
      <c r="D672" s="65" t="n">
        <f aca="false">SUM(D303:D306)</f>
        <v>0</v>
      </c>
      <c r="E672" s="31" t="n">
        <f aca="false">SUM(E303:E306)</f>
        <v>0</v>
      </c>
      <c r="F672" s="31" t="n">
        <f aca="false">SUM(F303:F306)</f>
        <v>0</v>
      </c>
      <c r="G672" s="31" t="n">
        <f aca="false">SUM(G303:G306)</f>
        <v>0</v>
      </c>
      <c r="H672" s="31" t="n">
        <f aca="false">SUM(H303:H306)</f>
        <v>0</v>
      </c>
      <c r="I672" s="31" t="n">
        <f aca="false">SUM(I303:I306)</f>
        <v>0</v>
      </c>
      <c r="J672" s="31" t="n">
        <f aca="false">SUM(J303:J306)</f>
        <v>0</v>
      </c>
      <c r="K672" s="31" t="n">
        <f aca="false">SUM(K303:K306)</f>
        <v>0</v>
      </c>
      <c r="L672" s="31" t="n">
        <f aca="false">SUM(L303:L306)</f>
        <v>1</v>
      </c>
      <c r="M672" s="31" t="n">
        <f aca="false">SUM(M303:M306)</f>
        <v>1</v>
      </c>
      <c r="N672" s="31" t="n">
        <f aca="false">SUM(N303:N306)</f>
        <v>1</v>
      </c>
      <c r="O672" s="66" t="n">
        <f aca="false">SUM(O303:O306)</f>
        <v>1</v>
      </c>
      <c r="P672" s="0" t="s">
        <v>27</v>
      </c>
      <c r="Q672" s="0" t="n">
        <v>1</v>
      </c>
    </row>
    <row r="673" customFormat="false" ht="12.75" hidden="true" customHeight="false" outlineLevel="0" collapsed="false">
      <c r="A673" s="61" t="n">
        <f aca="false">A307</f>
        <v>39198</v>
      </c>
      <c r="B673" s="62"/>
      <c r="D673" s="65" t="n">
        <f aca="false">SUM(D304:D307)</f>
        <v>1</v>
      </c>
      <c r="E673" s="31" t="n">
        <f aca="false">SUM(E304:E307)</f>
        <v>0</v>
      </c>
      <c r="F673" s="31" t="n">
        <f aca="false">SUM(F304:F307)</f>
        <v>0</v>
      </c>
      <c r="G673" s="31" t="n">
        <f aca="false">SUM(G304:G307)</f>
        <v>0</v>
      </c>
      <c r="H673" s="31" t="n">
        <f aca="false">SUM(H304:H307)</f>
        <v>0</v>
      </c>
      <c r="I673" s="31" t="n">
        <f aca="false">SUM(I304:I307)</f>
        <v>0</v>
      </c>
      <c r="J673" s="31" t="n">
        <f aca="false">SUM(J304:J307)</f>
        <v>0</v>
      </c>
      <c r="K673" s="31" t="n">
        <f aca="false">SUM(K304:K307)</f>
        <v>0</v>
      </c>
      <c r="L673" s="31" t="n">
        <f aca="false">SUM(L304:L307)</f>
        <v>0</v>
      </c>
      <c r="M673" s="31" t="n">
        <f aca="false">SUM(M304:M307)</f>
        <v>1</v>
      </c>
      <c r="N673" s="31" t="n">
        <f aca="false">SUM(N304:N307)</f>
        <v>1</v>
      </c>
      <c r="O673" s="66" t="n">
        <f aca="false">SUM(O304:O307)</f>
        <v>1</v>
      </c>
      <c r="P673" s="0" t="s">
        <v>27</v>
      </c>
      <c r="Q673" s="0" t="n">
        <v>1</v>
      </c>
    </row>
    <row r="674" customFormat="false" ht="12.75" hidden="true" customHeight="false" outlineLevel="0" collapsed="false">
      <c r="A674" s="61" t="n">
        <f aca="false">A308</f>
        <v>39199</v>
      </c>
      <c r="B674" s="62"/>
      <c r="D674" s="67" t="n">
        <f aca="false">SUM(D305:D308)</f>
        <v>1</v>
      </c>
      <c r="E674" s="38" t="n">
        <f aca="false">SUM(E305:E308)</f>
        <v>1</v>
      </c>
      <c r="F674" s="38" t="n">
        <f aca="false">SUM(F305:F308)</f>
        <v>0</v>
      </c>
      <c r="G674" s="38" t="n">
        <f aca="false">SUM(G305:G308)</f>
        <v>0</v>
      </c>
      <c r="H674" s="38" t="n">
        <f aca="false">SUM(H305:H308)</f>
        <v>0</v>
      </c>
      <c r="I674" s="38" t="n">
        <f aca="false">SUM(I305:I308)</f>
        <v>0</v>
      </c>
      <c r="J674" s="38" t="n">
        <f aca="false">SUM(J305:J308)</f>
        <v>0</v>
      </c>
      <c r="K674" s="38" t="n">
        <f aca="false">SUM(K305:K308)</f>
        <v>0</v>
      </c>
      <c r="L674" s="38" t="n">
        <f aca="false">SUM(L305:L308)</f>
        <v>0</v>
      </c>
      <c r="M674" s="38" t="n">
        <f aca="false">SUM(M305:M308)</f>
        <v>0</v>
      </c>
      <c r="N674" s="38" t="n">
        <f aca="false">SUM(N305:N308)</f>
        <v>1</v>
      </c>
      <c r="O674" s="68" t="n">
        <f aca="false">SUM(O305:O308)</f>
        <v>1</v>
      </c>
      <c r="P674" s="0" t="s">
        <v>27</v>
      </c>
      <c r="Q674" s="0" t="n">
        <v>1</v>
      </c>
    </row>
    <row r="675" customFormat="false" ht="12.75" hidden="true" customHeight="false" outlineLevel="0" collapsed="false">
      <c r="A675" s="61" t="n">
        <f aca="false">A309</f>
        <v>39200</v>
      </c>
      <c r="B675" s="62"/>
      <c r="D675" s="31" t="n">
        <f aca="false">SUM(D306:D309)</f>
        <v>1</v>
      </c>
      <c r="E675" s="31" t="n">
        <f aca="false">SUM(E306:E309)</f>
        <v>1</v>
      </c>
      <c r="F675" s="31" t="n">
        <f aca="false">SUM(F306:F309)</f>
        <v>1</v>
      </c>
      <c r="G675" s="31" t="n">
        <f aca="false">SUM(G306:G309)</f>
        <v>0</v>
      </c>
      <c r="H675" s="31" t="n">
        <f aca="false">SUM(H306:H309)</f>
        <v>0</v>
      </c>
      <c r="I675" s="31" t="n">
        <f aca="false">SUM(I306:I309)</f>
        <v>0</v>
      </c>
      <c r="J675" s="31" t="n">
        <f aca="false">SUM(J306:J309)</f>
        <v>0</v>
      </c>
      <c r="K675" s="31" t="n">
        <f aca="false">SUM(K306:K309)</f>
        <v>0</v>
      </c>
      <c r="L675" s="31" t="n">
        <f aca="false">SUM(L306:L309)</f>
        <v>0</v>
      </c>
      <c r="M675" s="31" t="n">
        <f aca="false">SUM(M306:M309)</f>
        <v>0</v>
      </c>
      <c r="N675" s="31" t="n">
        <f aca="false">SUM(N306:N309)</f>
        <v>0</v>
      </c>
      <c r="O675" s="31" t="n">
        <f aca="false">SUM(O306:O309)</f>
        <v>1</v>
      </c>
      <c r="P675" s="0" t="s">
        <v>27</v>
      </c>
      <c r="Q675" s="0" t="n">
        <v>1</v>
      </c>
    </row>
    <row r="676" customFormat="false" ht="12.75" hidden="true" customHeight="false" outlineLevel="0" collapsed="false">
      <c r="A676" s="61" t="n">
        <f aca="false">A310</f>
        <v>39201</v>
      </c>
      <c r="B676" s="62"/>
      <c r="D676" s="31" t="n">
        <f aca="false">SUM(D307:D310)</f>
        <v>1</v>
      </c>
      <c r="E676" s="31" t="n">
        <f aca="false">SUM(E307:E310)</f>
        <v>1</v>
      </c>
      <c r="F676" s="31" t="n">
        <f aca="false">SUM(F307:F310)</f>
        <v>1</v>
      </c>
      <c r="G676" s="31" t="n">
        <f aca="false">SUM(G307:G310)</f>
        <v>1</v>
      </c>
      <c r="H676" s="31" t="n">
        <f aca="false">SUM(H307:H310)</f>
        <v>0</v>
      </c>
      <c r="I676" s="31" t="n">
        <f aca="false">SUM(I307:I310)</f>
        <v>0</v>
      </c>
      <c r="J676" s="31" t="n">
        <f aca="false">SUM(J307:J310)</f>
        <v>0</v>
      </c>
      <c r="K676" s="31" t="n">
        <f aca="false">SUM(K307:K310)</f>
        <v>0</v>
      </c>
      <c r="L676" s="31" t="n">
        <f aca="false">SUM(L307:L310)</f>
        <v>0</v>
      </c>
      <c r="M676" s="31" t="n">
        <f aca="false">SUM(M307:M310)</f>
        <v>0</v>
      </c>
      <c r="N676" s="31" t="n">
        <f aca="false">SUM(N307:N310)</f>
        <v>0</v>
      </c>
      <c r="O676" s="31" t="n">
        <f aca="false">SUM(O307:O310)</f>
        <v>0</v>
      </c>
      <c r="P676" s="0" t="s">
        <v>27</v>
      </c>
      <c r="Q676" s="0" t="n">
        <v>1</v>
      </c>
    </row>
    <row r="677" customFormat="false" ht="12.75" hidden="true" customHeight="false" outlineLevel="0" collapsed="false">
      <c r="A677" s="61" t="n">
        <f aca="false">A311</f>
        <v>39202</v>
      </c>
      <c r="B677" s="62"/>
      <c r="D677" s="63" t="n">
        <f aca="false">SUM(D308:D311)</f>
        <v>0</v>
      </c>
      <c r="E677" s="41" t="n">
        <f aca="false">SUM(E308:E311)</f>
        <v>1</v>
      </c>
      <c r="F677" s="41" t="n">
        <f aca="false">SUM(F308:F311)</f>
        <v>1</v>
      </c>
      <c r="G677" s="41" t="n">
        <f aca="false">SUM(G308:G311)</f>
        <v>1</v>
      </c>
      <c r="H677" s="41" t="n">
        <f aca="false">SUM(H308:H311)</f>
        <v>1</v>
      </c>
      <c r="I677" s="41" t="n">
        <f aca="false">SUM(I308:I311)</f>
        <v>0</v>
      </c>
      <c r="J677" s="41" t="n">
        <f aca="false">SUM(J308:J311)</f>
        <v>0</v>
      </c>
      <c r="K677" s="41" t="n">
        <f aca="false">SUM(K308:K311)</f>
        <v>0</v>
      </c>
      <c r="L677" s="41" t="n">
        <f aca="false">SUM(L308:L311)</f>
        <v>0</v>
      </c>
      <c r="M677" s="41" t="n">
        <f aca="false">SUM(M308:M311)</f>
        <v>0</v>
      </c>
      <c r="N677" s="41" t="n">
        <f aca="false">SUM(N308:N311)</f>
        <v>0</v>
      </c>
      <c r="O677" s="64" t="n">
        <f aca="false">SUM(O308:O311)</f>
        <v>0</v>
      </c>
      <c r="P677" s="0" t="s">
        <v>27</v>
      </c>
      <c r="Q677" s="0" t="n">
        <v>1</v>
      </c>
    </row>
    <row r="678" customFormat="false" ht="12.75" hidden="true" customHeight="false" outlineLevel="0" collapsed="false">
      <c r="A678" s="61" t="n">
        <f aca="false">A312</f>
        <v>39203</v>
      </c>
      <c r="B678" s="62"/>
      <c r="D678" s="65" t="n">
        <f aca="false">SUM(D309:D312)</f>
        <v>0</v>
      </c>
      <c r="E678" s="31" t="n">
        <f aca="false">SUM(E309:E312)</f>
        <v>0</v>
      </c>
      <c r="F678" s="31" t="n">
        <f aca="false">SUM(F309:F312)</f>
        <v>1</v>
      </c>
      <c r="G678" s="31" t="n">
        <f aca="false">SUM(G309:G312)</f>
        <v>1</v>
      </c>
      <c r="H678" s="31" t="n">
        <f aca="false">SUM(H309:H312)</f>
        <v>1</v>
      </c>
      <c r="I678" s="31" t="n">
        <f aca="false">SUM(I309:I312)</f>
        <v>1</v>
      </c>
      <c r="J678" s="31" t="n">
        <f aca="false">SUM(J309:J312)</f>
        <v>0</v>
      </c>
      <c r="K678" s="31" t="n">
        <f aca="false">SUM(K309:K312)</f>
        <v>0</v>
      </c>
      <c r="L678" s="31" t="n">
        <f aca="false">SUM(L309:L312)</f>
        <v>0</v>
      </c>
      <c r="M678" s="31" t="n">
        <f aca="false">SUM(M309:M312)</f>
        <v>0</v>
      </c>
      <c r="N678" s="31" t="n">
        <f aca="false">SUM(N309:N312)</f>
        <v>0</v>
      </c>
      <c r="O678" s="66" t="n">
        <f aca="false">SUM(O309:O312)</f>
        <v>0</v>
      </c>
      <c r="P678" s="0" t="s">
        <v>27</v>
      </c>
      <c r="Q678" s="0" t="n">
        <v>1</v>
      </c>
    </row>
    <row r="679" customFormat="false" ht="12.75" hidden="true" customHeight="false" outlineLevel="0" collapsed="false">
      <c r="A679" s="61" t="n">
        <f aca="false">A313</f>
        <v>39204</v>
      </c>
      <c r="B679" s="62"/>
      <c r="D679" s="65" t="n">
        <f aca="false">SUM(D310:D313)</f>
        <v>0</v>
      </c>
      <c r="E679" s="31" t="n">
        <f aca="false">SUM(E310:E313)</f>
        <v>0</v>
      </c>
      <c r="F679" s="31" t="n">
        <f aca="false">SUM(F310:F313)</f>
        <v>0</v>
      </c>
      <c r="G679" s="31" t="n">
        <f aca="false">SUM(G310:G313)</f>
        <v>1</v>
      </c>
      <c r="H679" s="31" t="n">
        <f aca="false">SUM(H310:H313)</f>
        <v>1</v>
      </c>
      <c r="I679" s="31" t="n">
        <f aca="false">SUM(I310:I313)</f>
        <v>1</v>
      </c>
      <c r="J679" s="31" t="n">
        <f aca="false">SUM(J310:J313)</f>
        <v>1</v>
      </c>
      <c r="K679" s="31" t="n">
        <f aca="false">SUM(K310:K313)</f>
        <v>0</v>
      </c>
      <c r="L679" s="31" t="n">
        <f aca="false">SUM(L310:L313)</f>
        <v>0</v>
      </c>
      <c r="M679" s="31" t="n">
        <f aca="false">SUM(M310:M313)</f>
        <v>0</v>
      </c>
      <c r="N679" s="31" t="n">
        <f aca="false">SUM(N310:N313)</f>
        <v>0</v>
      </c>
      <c r="O679" s="66" t="n">
        <f aca="false">SUM(O310:O313)</f>
        <v>0</v>
      </c>
      <c r="P679" s="0" t="s">
        <v>27</v>
      </c>
      <c r="Q679" s="0" t="n">
        <v>1</v>
      </c>
    </row>
    <row r="680" customFormat="false" ht="12.75" hidden="true" customHeight="false" outlineLevel="0" collapsed="false">
      <c r="A680" s="61" t="n">
        <f aca="false">A314</f>
        <v>39205</v>
      </c>
      <c r="B680" s="62"/>
      <c r="D680" s="65" t="n">
        <f aca="false">SUM(D311:D314)</f>
        <v>0</v>
      </c>
      <c r="E680" s="31" t="n">
        <f aca="false">SUM(E311:E314)</f>
        <v>0</v>
      </c>
      <c r="F680" s="31" t="n">
        <f aca="false">SUM(F311:F314)</f>
        <v>0</v>
      </c>
      <c r="G680" s="31" t="n">
        <f aca="false">SUM(G311:G314)</f>
        <v>0</v>
      </c>
      <c r="H680" s="31" t="n">
        <f aca="false">SUM(H311:H314)</f>
        <v>1</v>
      </c>
      <c r="I680" s="31" t="n">
        <f aca="false">SUM(I311:I314)</f>
        <v>1</v>
      </c>
      <c r="J680" s="31" t="n">
        <f aca="false">SUM(J311:J314)</f>
        <v>1</v>
      </c>
      <c r="K680" s="31" t="n">
        <f aca="false">SUM(K311:K314)</f>
        <v>1</v>
      </c>
      <c r="L680" s="31" t="n">
        <f aca="false">SUM(L311:L314)</f>
        <v>0</v>
      </c>
      <c r="M680" s="31" t="n">
        <f aca="false">SUM(M311:M314)</f>
        <v>0</v>
      </c>
      <c r="N680" s="31" t="n">
        <f aca="false">SUM(N311:N314)</f>
        <v>0</v>
      </c>
      <c r="O680" s="66" t="n">
        <f aca="false">SUM(O311:O314)</f>
        <v>0</v>
      </c>
      <c r="P680" s="0" t="s">
        <v>27</v>
      </c>
      <c r="Q680" s="0" t="n">
        <v>1</v>
      </c>
    </row>
    <row r="681" customFormat="false" ht="12.75" hidden="true" customHeight="false" outlineLevel="0" collapsed="false">
      <c r="A681" s="61" t="n">
        <f aca="false">A315</f>
        <v>39206</v>
      </c>
      <c r="B681" s="62"/>
      <c r="D681" s="67" t="n">
        <f aca="false">SUM(D312:D315)</f>
        <v>0</v>
      </c>
      <c r="E681" s="38" t="n">
        <f aca="false">SUM(E312:E315)</f>
        <v>0</v>
      </c>
      <c r="F681" s="38" t="n">
        <f aca="false">SUM(F312:F315)</f>
        <v>0</v>
      </c>
      <c r="G681" s="38" t="n">
        <f aca="false">SUM(G312:G315)</f>
        <v>0</v>
      </c>
      <c r="H681" s="38" t="n">
        <f aca="false">SUM(H312:H315)</f>
        <v>0</v>
      </c>
      <c r="I681" s="38" t="n">
        <f aca="false">SUM(I312:I315)</f>
        <v>1</v>
      </c>
      <c r="J681" s="38" t="n">
        <f aca="false">SUM(J312:J315)</f>
        <v>1</v>
      </c>
      <c r="K681" s="38" t="n">
        <f aca="false">SUM(K312:K315)</f>
        <v>1</v>
      </c>
      <c r="L681" s="38" t="n">
        <f aca="false">SUM(L312:L315)</f>
        <v>1</v>
      </c>
      <c r="M681" s="38" t="n">
        <f aca="false">SUM(M312:M315)</f>
        <v>0</v>
      </c>
      <c r="N681" s="38" t="n">
        <f aca="false">SUM(N312:N315)</f>
        <v>0</v>
      </c>
      <c r="O681" s="68" t="n">
        <f aca="false">SUM(O312:O315)</f>
        <v>0</v>
      </c>
      <c r="P681" s="0" t="s">
        <v>27</v>
      </c>
      <c r="Q681" s="0" t="n">
        <v>1</v>
      </c>
    </row>
    <row r="682" customFormat="false" ht="12.75" hidden="true" customHeight="false" outlineLevel="0" collapsed="false">
      <c r="A682" s="61" t="n">
        <f aca="false">A316</f>
        <v>39207</v>
      </c>
      <c r="B682" s="62"/>
      <c r="D682" s="31" t="n">
        <f aca="false">SUM(D313:D316)</f>
        <v>0</v>
      </c>
      <c r="E682" s="31" t="n">
        <f aca="false">SUM(E313:E316)</f>
        <v>0</v>
      </c>
      <c r="F682" s="31" t="n">
        <f aca="false">SUM(F313:F316)</f>
        <v>0</v>
      </c>
      <c r="G682" s="31" t="n">
        <f aca="false">SUM(G313:G316)</f>
        <v>0</v>
      </c>
      <c r="H682" s="31" t="n">
        <f aca="false">SUM(H313:H316)</f>
        <v>0</v>
      </c>
      <c r="I682" s="31" t="n">
        <f aca="false">SUM(I313:I316)</f>
        <v>0</v>
      </c>
      <c r="J682" s="31" t="n">
        <f aca="false">SUM(J313:J316)</f>
        <v>1</v>
      </c>
      <c r="K682" s="31" t="n">
        <f aca="false">SUM(K313:K316)</f>
        <v>1</v>
      </c>
      <c r="L682" s="31" t="n">
        <f aca="false">SUM(L313:L316)</f>
        <v>1</v>
      </c>
      <c r="M682" s="31" t="n">
        <f aca="false">SUM(M313:M316)</f>
        <v>1</v>
      </c>
      <c r="N682" s="31" t="n">
        <f aca="false">SUM(N313:N316)</f>
        <v>0</v>
      </c>
      <c r="O682" s="31" t="n">
        <f aca="false">SUM(O313:O316)</f>
        <v>0</v>
      </c>
      <c r="P682" s="0" t="s">
        <v>27</v>
      </c>
      <c r="Q682" s="0" t="n">
        <v>1</v>
      </c>
    </row>
    <row r="683" customFormat="false" ht="12.75" hidden="true" customHeight="false" outlineLevel="0" collapsed="false">
      <c r="A683" s="61" t="n">
        <f aca="false">A317</f>
        <v>39208</v>
      </c>
      <c r="B683" s="62"/>
      <c r="D683" s="31" t="n">
        <f aca="false">SUM(D314:D317)</f>
        <v>0</v>
      </c>
      <c r="E683" s="31" t="n">
        <f aca="false">SUM(E314:E317)</f>
        <v>0</v>
      </c>
      <c r="F683" s="31" t="n">
        <f aca="false">SUM(F314:F317)</f>
        <v>0</v>
      </c>
      <c r="G683" s="31" t="n">
        <f aca="false">SUM(G314:G317)</f>
        <v>0</v>
      </c>
      <c r="H683" s="31" t="n">
        <f aca="false">SUM(H314:H317)</f>
        <v>0</v>
      </c>
      <c r="I683" s="31" t="n">
        <f aca="false">SUM(I314:I317)</f>
        <v>0</v>
      </c>
      <c r="J683" s="31" t="n">
        <f aca="false">SUM(J314:J317)</f>
        <v>0</v>
      </c>
      <c r="K683" s="31" t="n">
        <f aca="false">SUM(K314:K317)</f>
        <v>1</v>
      </c>
      <c r="L683" s="31" t="n">
        <f aca="false">SUM(L314:L317)</f>
        <v>1</v>
      </c>
      <c r="M683" s="31" t="n">
        <f aca="false">SUM(M314:M317)</f>
        <v>1</v>
      </c>
      <c r="N683" s="31" t="n">
        <f aca="false">SUM(N314:N317)</f>
        <v>1</v>
      </c>
      <c r="O683" s="31" t="n">
        <f aca="false">SUM(O314:O317)</f>
        <v>0</v>
      </c>
      <c r="P683" s="0" t="s">
        <v>27</v>
      </c>
      <c r="Q683" s="0" t="n">
        <v>1</v>
      </c>
    </row>
    <row r="684" customFormat="false" ht="12.75" hidden="true" customHeight="false" outlineLevel="0" collapsed="false">
      <c r="A684" s="61" t="n">
        <f aca="false">A318</f>
        <v>39209</v>
      </c>
      <c r="B684" s="62"/>
      <c r="D684" s="63" t="n">
        <f aca="false">SUM(D315:D318)</f>
        <v>0</v>
      </c>
      <c r="E684" s="41" t="n">
        <f aca="false">SUM(E315:E318)</f>
        <v>0</v>
      </c>
      <c r="F684" s="41" t="n">
        <f aca="false">SUM(F315:F318)</f>
        <v>0</v>
      </c>
      <c r="G684" s="41" t="n">
        <f aca="false">SUM(G315:G318)</f>
        <v>0</v>
      </c>
      <c r="H684" s="41" t="n">
        <f aca="false">SUM(H315:H318)</f>
        <v>0</v>
      </c>
      <c r="I684" s="41" t="n">
        <f aca="false">SUM(I315:I318)</f>
        <v>0</v>
      </c>
      <c r="J684" s="41" t="n">
        <f aca="false">SUM(J315:J318)</f>
        <v>0</v>
      </c>
      <c r="K684" s="41" t="n">
        <f aca="false">SUM(K315:K318)</f>
        <v>0</v>
      </c>
      <c r="L684" s="41" t="n">
        <f aca="false">SUM(L315:L318)</f>
        <v>1</v>
      </c>
      <c r="M684" s="41" t="n">
        <f aca="false">SUM(M315:M318)</f>
        <v>1</v>
      </c>
      <c r="N684" s="41" t="n">
        <f aca="false">SUM(N315:N318)</f>
        <v>1</v>
      </c>
      <c r="O684" s="64" t="n">
        <f aca="false">SUM(O315:O318)</f>
        <v>1</v>
      </c>
      <c r="P684" s="0" t="s">
        <v>27</v>
      </c>
      <c r="Q684" s="0" t="n">
        <v>1</v>
      </c>
    </row>
    <row r="685" customFormat="false" ht="12.75" hidden="true" customHeight="false" outlineLevel="0" collapsed="false">
      <c r="A685" s="61" t="n">
        <f aca="false">A319</f>
        <v>39210</v>
      </c>
      <c r="B685" s="62"/>
      <c r="D685" s="65" t="n">
        <f aca="false">SUM(D316:D319)</f>
        <v>1</v>
      </c>
      <c r="E685" s="31" t="n">
        <f aca="false">SUM(E316:E319)</f>
        <v>0</v>
      </c>
      <c r="F685" s="31" t="n">
        <f aca="false">SUM(F316:F319)</f>
        <v>0</v>
      </c>
      <c r="G685" s="31" t="n">
        <f aca="false">SUM(G316:G319)</f>
        <v>0</v>
      </c>
      <c r="H685" s="31" t="n">
        <f aca="false">SUM(H316:H319)</f>
        <v>0</v>
      </c>
      <c r="I685" s="31" t="n">
        <f aca="false">SUM(I316:I319)</f>
        <v>0</v>
      </c>
      <c r="J685" s="31" t="n">
        <f aca="false">SUM(J316:J319)</f>
        <v>0</v>
      </c>
      <c r="K685" s="31" t="n">
        <f aca="false">SUM(K316:K319)</f>
        <v>0</v>
      </c>
      <c r="L685" s="31" t="n">
        <f aca="false">SUM(L316:L319)</f>
        <v>0</v>
      </c>
      <c r="M685" s="31" t="n">
        <f aca="false">SUM(M316:M319)</f>
        <v>1</v>
      </c>
      <c r="N685" s="31" t="n">
        <f aca="false">SUM(N316:N319)</f>
        <v>1</v>
      </c>
      <c r="O685" s="66" t="n">
        <f aca="false">SUM(O316:O319)</f>
        <v>1</v>
      </c>
      <c r="P685" s="0" t="s">
        <v>27</v>
      </c>
      <c r="Q685" s="0" t="n">
        <v>1</v>
      </c>
    </row>
    <row r="686" customFormat="false" ht="12.75" hidden="true" customHeight="false" outlineLevel="0" collapsed="false">
      <c r="A686" s="61" t="n">
        <f aca="false">A320</f>
        <v>39211</v>
      </c>
      <c r="B686" s="62"/>
      <c r="D686" s="65" t="n">
        <f aca="false">SUM(D317:D320)</f>
        <v>1</v>
      </c>
      <c r="E686" s="31" t="n">
        <f aca="false">SUM(E317:E320)</f>
        <v>1</v>
      </c>
      <c r="F686" s="31" t="n">
        <f aca="false">SUM(F317:F320)</f>
        <v>0</v>
      </c>
      <c r="G686" s="31" t="n">
        <f aca="false">SUM(G317:G320)</f>
        <v>0</v>
      </c>
      <c r="H686" s="31" t="n">
        <f aca="false">SUM(H317:H320)</f>
        <v>0</v>
      </c>
      <c r="I686" s="31" t="n">
        <f aca="false">SUM(I317:I320)</f>
        <v>0</v>
      </c>
      <c r="J686" s="31" t="n">
        <f aca="false">SUM(J317:J320)</f>
        <v>0</v>
      </c>
      <c r="K686" s="31" t="n">
        <f aca="false">SUM(K317:K320)</f>
        <v>0</v>
      </c>
      <c r="L686" s="31" t="n">
        <f aca="false">SUM(L317:L320)</f>
        <v>0</v>
      </c>
      <c r="M686" s="31" t="n">
        <f aca="false">SUM(M317:M320)</f>
        <v>0</v>
      </c>
      <c r="N686" s="31" t="n">
        <f aca="false">SUM(N317:N320)</f>
        <v>1</v>
      </c>
      <c r="O686" s="66" t="n">
        <f aca="false">SUM(O317:O320)</f>
        <v>1</v>
      </c>
      <c r="P686" s="0" t="s">
        <v>27</v>
      </c>
      <c r="Q686" s="0" t="n">
        <v>1</v>
      </c>
    </row>
    <row r="687" customFormat="false" ht="12.75" hidden="true" customHeight="false" outlineLevel="0" collapsed="false">
      <c r="A687" s="61" t="n">
        <f aca="false">A321</f>
        <v>39212</v>
      </c>
      <c r="B687" s="62"/>
      <c r="D687" s="65" t="n">
        <f aca="false">SUM(D318:D321)</f>
        <v>1</v>
      </c>
      <c r="E687" s="31" t="n">
        <f aca="false">SUM(E318:E321)</f>
        <v>1</v>
      </c>
      <c r="F687" s="31" t="n">
        <f aca="false">SUM(F318:F321)</f>
        <v>1</v>
      </c>
      <c r="G687" s="31" t="n">
        <f aca="false">SUM(G318:G321)</f>
        <v>0</v>
      </c>
      <c r="H687" s="31" t="n">
        <f aca="false">SUM(H318:H321)</f>
        <v>0</v>
      </c>
      <c r="I687" s="31" t="n">
        <f aca="false">SUM(I318:I321)</f>
        <v>0</v>
      </c>
      <c r="J687" s="31" t="n">
        <f aca="false">SUM(J318:J321)</f>
        <v>0</v>
      </c>
      <c r="K687" s="31" t="n">
        <f aca="false">SUM(K318:K321)</f>
        <v>0</v>
      </c>
      <c r="L687" s="31" t="n">
        <f aca="false">SUM(L318:L321)</f>
        <v>0</v>
      </c>
      <c r="M687" s="31" t="n">
        <f aca="false">SUM(M318:M321)</f>
        <v>0</v>
      </c>
      <c r="N687" s="31" t="n">
        <f aca="false">SUM(N318:N321)</f>
        <v>0</v>
      </c>
      <c r="O687" s="66" t="n">
        <f aca="false">SUM(O318:O321)</f>
        <v>1</v>
      </c>
      <c r="P687" s="0" t="s">
        <v>27</v>
      </c>
      <c r="Q687" s="0" t="n">
        <v>1</v>
      </c>
    </row>
    <row r="688" customFormat="false" ht="12.75" hidden="true" customHeight="false" outlineLevel="0" collapsed="false">
      <c r="A688" s="61" t="n">
        <f aca="false">A322</f>
        <v>39213</v>
      </c>
      <c r="B688" s="62"/>
      <c r="D688" s="67" t="n">
        <f aca="false">SUM(D319:D322)</f>
        <v>1</v>
      </c>
      <c r="E688" s="38" t="n">
        <f aca="false">SUM(E319:E322)</f>
        <v>1</v>
      </c>
      <c r="F688" s="38" t="n">
        <f aca="false">SUM(F319:F322)</f>
        <v>1</v>
      </c>
      <c r="G688" s="38" t="n">
        <f aca="false">SUM(G319:G322)</f>
        <v>1</v>
      </c>
      <c r="H688" s="38" t="n">
        <f aca="false">SUM(H319:H322)</f>
        <v>0</v>
      </c>
      <c r="I688" s="38" t="n">
        <f aca="false">SUM(I319:I322)</f>
        <v>0</v>
      </c>
      <c r="J688" s="38" t="n">
        <f aca="false">SUM(J319:J322)</f>
        <v>0</v>
      </c>
      <c r="K688" s="38" t="n">
        <f aca="false">SUM(K319:K322)</f>
        <v>0</v>
      </c>
      <c r="L688" s="38" t="n">
        <f aca="false">SUM(L319:L322)</f>
        <v>0</v>
      </c>
      <c r="M688" s="38" t="n">
        <f aca="false">SUM(M319:M322)</f>
        <v>0</v>
      </c>
      <c r="N688" s="38" t="n">
        <f aca="false">SUM(N319:N322)</f>
        <v>0</v>
      </c>
      <c r="O688" s="68" t="n">
        <f aca="false">SUM(O319:O322)</f>
        <v>0</v>
      </c>
      <c r="P688" s="0" t="s">
        <v>27</v>
      </c>
      <c r="Q688" s="0" t="n">
        <v>1</v>
      </c>
    </row>
    <row r="689" customFormat="false" ht="12.75" hidden="true" customHeight="false" outlineLevel="0" collapsed="false">
      <c r="A689" s="61" t="n">
        <f aca="false">A323</f>
        <v>39214</v>
      </c>
      <c r="B689" s="62"/>
      <c r="D689" s="31" t="n">
        <f aca="false">SUM(D320:D323)</f>
        <v>0</v>
      </c>
      <c r="E689" s="31" t="n">
        <f aca="false">SUM(E320:E323)</f>
        <v>1</v>
      </c>
      <c r="F689" s="31" t="n">
        <f aca="false">SUM(F320:F323)</f>
        <v>1</v>
      </c>
      <c r="G689" s="31" t="n">
        <f aca="false">SUM(G320:G323)</f>
        <v>1</v>
      </c>
      <c r="H689" s="31" t="n">
        <f aca="false">SUM(H320:H323)</f>
        <v>1</v>
      </c>
      <c r="I689" s="31" t="n">
        <f aca="false">SUM(I320:I323)</f>
        <v>0</v>
      </c>
      <c r="J689" s="31" t="n">
        <f aca="false">SUM(J320:J323)</f>
        <v>0</v>
      </c>
      <c r="K689" s="31" t="n">
        <f aca="false">SUM(K320:K323)</f>
        <v>0</v>
      </c>
      <c r="L689" s="31" t="n">
        <f aca="false">SUM(L320:L323)</f>
        <v>0</v>
      </c>
      <c r="M689" s="31" t="n">
        <f aca="false">SUM(M320:M323)</f>
        <v>0</v>
      </c>
      <c r="N689" s="31" t="n">
        <f aca="false">SUM(N320:N323)</f>
        <v>0</v>
      </c>
      <c r="O689" s="31" t="n">
        <f aca="false">SUM(O320:O323)</f>
        <v>0</v>
      </c>
      <c r="P689" s="0" t="s">
        <v>27</v>
      </c>
      <c r="Q689" s="0" t="n">
        <v>1</v>
      </c>
    </row>
    <row r="690" customFormat="false" ht="12.75" hidden="true" customHeight="false" outlineLevel="0" collapsed="false">
      <c r="A690" s="61" t="n">
        <f aca="false">A324</f>
        <v>39215</v>
      </c>
      <c r="B690" s="62"/>
      <c r="D690" s="31" t="n">
        <f aca="false">SUM(D321:D324)</f>
        <v>0</v>
      </c>
      <c r="E690" s="31" t="n">
        <f aca="false">SUM(E321:E324)</f>
        <v>0</v>
      </c>
      <c r="F690" s="31" t="n">
        <f aca="false">SUM(F321:F324)</f>
        <v>1</v>
      </c>
      <c r="G690" s="31" t="n">
        <f aca="false">SUM(G321:G324)</f>
        <v>1</v>
      </c>
      <c r="H690" s="31" t="n">
        <f aca="false">SUM(H321:H324)</f>
        <v>1</v>
      </c>
      <c r="I690" s="31" t="n">
        <f aca="false">SUM(I321:I324)</f>
        <v>1</v>
      </c>
      <c r="J690" s="31" t="n">
        <f aca="false">SUM(J321:J324)</f>
        <v>0</v>
      </c>
      <c r="K690" s="31" t="n">
        <f aca="false">SUM(K321:K324)</f>
        <v>0</v>
      </c>
      <c r="L690" s="31" t="n">
        <f aca="false">SUM(L321:L324)</f>
        <v>0</v>
      </c>
      <c r="M690" s="31" t="n">
        <f aca="false">SUM(M321:M324)</f>
        <v>0</v>
      </c>
      <c r="N690" s="31" t="n">
        <f aca="false">SUM(N321:N324)</f>
        <v>0</v>
      </c>
      <c r="O690" s="31" t="n">
        <f aca="false">SUM(O321:O324)</f>
        <v>0</v>
      </c>
      <c r="P690" s="0" t="s">
        <v>27</v>
      </c>
      <c r="Q690" s="0" t="n">
        <v>1</v>
      </c>
    </row>
    <row r="691" customFormat="false" ht="12.75" hidden="true" customHeight="false" outlineLevel="0" collapsed="false">
      <c r="A691" s="61" t="n">
        <f aca="false">A325</f>
        <v>39216</v>
      </c>
      <c r="B691" s="62"/>
      <c r="D691" s="63" t="n">
        <f aca="false">SUM(D322:D325)</f>
        <v>0</v>
      </c>
      <c r="E691" s="41" t="n">
        <f aca="false">SUM(E322:E325)</f>
        <v>0</v>
      </c>
      <c r="F691" s="41" t="n">
        <f aca="false">SUM(F322:F325)</f>
        <v>0</v>
      </c>
      <c r="G691" s="41" t="n">
        <f aca="false">SUM(G322:G325)</f>
        <v>1</v>
      </c>
      <c r="H691" s="41" t="n">
        <f aca="false">SUM(H322:H325)</f>
        <v>1</v>
      </c>
      <c r="I691" s="41" t="n">
        <f aca="false">SUM(I322:I325)</f>
        <v>1</v>
      </c>
      <c r="J691" s="41" t="n">
        <f aca="false">SUM(J322:J325)</f>
        <v>1</v>
      </c>
      <c r="K691" s="41" t="n">
        <f aca="false">SUM(K322:K325)</f>
        <v>0</v>
      </c>
      <c r="L691" s="41" t="n">
        <f aca="false">SUM(L322:L325)</f>
        <v>0</v>
      </c>
      <c r="M691" s="41" t="n">
        <f aca="false">SUM(M322:M325)</f>
        <v>0</v>
      </c>
      <c r="N691" s="41" t="n">
        <f aca="false">SUM(N322:N325)</f>
        <v>0</v>
      </c>
      <c r="O691" s="64" t="n">
        <f aca="false">SUM(O322:O325)</f>
        <v>0</v>
      </c>
      <c r="P691" s="0" t="s">
        <v>27</v>
      </c>
      <c r="Q691" s="0" t="n">
        <v>1</v>
      </c>
    </row>
    <row r="692" customFormat="false" ht="12.75" hidden="true" customHeight="false" outlineLevel="0" collapsed="false">
      <c r="A692" s="61" t="n">
        <f aca="false">A326</f>
        <v>39217</v>
      </c>
      <c r="B692" s="62"/>
      <c r="D692" s="65" t="n">
        <f aca="false">SUM(D323:D326)</f>
        <v>0</v>
      </c>
      <c r="E692" s="31" t="n">
        <f aca="false">SUM(E323:E326)</f>
        <v>0</v>
      </c>
      <c r="F692" s="31" t="n">
        <f aca="false">SUM(F323:F326)</f>
        <v>0</v>
      </c>
      <c r="G692" s="31" t="n">
        <f aca="false">SUM(G323:G326)</f>
        <v>0</v>
      </c>
      <c r="H692" s="31" t="n">
        <f aca="false">SUM(H323:H326)</f>
        <v>1</v>
      </c>
      <c r="I692" s="31" t="n">
        <f aca="false">SUM(I323:I326)</f>
        <v>1</v>
      </c>
      <c r="J692" s="31" t="n">
        <f aca="false">SUM(J323:J326)</f>
        <v>1</v>
      </c>
      <c r="K692" s="31" t="n">
        <f aca="false">SUM(K323:K326)</f>
        <v>1</v>
      </c>
      <c r="L692" s="31" t="n">
        <f aca="false">SUM(L323:L326)</f>
        <v>0</v>
      </c>
      <c r="M692" s="31" t="n">
        <f aca="false">SUM(M323:M326)</f>
        <v>0</v>
      </c>
      <c r="N692" s="31" t="n">
        <f aca="false">SUM(N323:N326)</f>
        <v>0</v>
      </c>
      <c r="O692" s="66" t="n">
        <f aca="false">SUM(O323:O326)</f>
        <v>0</v>
      </c>
      <c r="P692" s="0" t="s">
        <v>27</v>
      </c>
      <c r="Q692" s="0" t="n">
        <v>1</v>
      </c>
    </row>
    <row r="693" customFormat="false" ht="12.75" hidden="true" customHeight="false" outlineLevel="0" collapsed="false">
      <c r="A693" s="61" t="n">
        <f aca="false">A327</f>
        <v>39218</v>
      </c>
      <c r="B693" s="62"/>
      <c r="D693" s="65" t="n">
        <f aca="false">SUM(D324:D327)</f>
        <v>0</v>
      </c>
      <c r="E693" s="31" t="n">
        <f aca="false">SUM(E324:E327)</f>
        <v>0</v>
      </c>
      <c r="F693" s="31" t="n">
        <f aca="false">SUM(F324:F327)</f>
        <v>0</v>
      </c>
      <c r="G693" s="31" t="n">
        <f aca="false">SUM(G324:G327)</f>
        <v>0</v>
      </c>
      <c r="H693" s="31" t="n">
        <f aca="false">SUM(H324:H327)</f>
        <v>0</v>
      </c>
      <c r="I693" s="31" t="n">
        <f aca="false">SUM(I324:I327)</f>
        <v>1</v>
      </c>
      <c r="J693" s="31" t="n">
        <f aca="false">SUM(J324:J327)</f>
        <v>1</v>
      </c>
      <c r="K693" s="31" t="n">
        <f aca="false">SUM(K324:K327)</f>
        <v>1</v>
      </c>
      <c r="L693" s="31" t="n">
        <f aca="false">SUM(L324:L327)</f>
        <v>1</v>
      </c>
      <c r="M693" s="31" t="n">
        <f aca="false">SUM(M324:M327)</f>
        <v>0</v>
      </c>
      <c r="N693" s="31" t="n">
        <f aca="false">SUM(N324:N327)</f>
        <v>0</v>
      </c>
      <c r="O693" s="66" t="n">
        <f aca="false">SUM(O324:O327)</f>
        <v>0</v>
      </c>
      <c r="P693" s="0" t="s">
        <v>27</v>
      </c>
      <c r="Q693" s="0" t="n">
        <v>1</v>
      </c>
    </row>
    <row r="694" customFormat="false" ht="12.75" hidden="true" customHeight="false" outlineLevel="0" collapsed="false">
      <c r="A694" s="61" t="n">
        <f aca="false">A328</f>
        <v>39219</v>
      </c>
      <c r="B694" s="62"/>
      <c r="D694" s="65" t="n">
        <f aca="false">SUM(D325:D328)</f>
        <v>0</v>
      </c>
      <c r="E694" s="31" t="n">
        <f aca="false">SUM(E325:E328)</f>
        <v>0</v>
      </c>
      <c r="F694" s="31" t="n">
        <f aca="false">SUM(F325:F328)</f>
        <v>0</v>
      </c>
      <c r="G694" s="31" t="n">
        <f aca="false">SUM(G325:G328)</f>
        <v>0</v>
      </c>
      <c r="H694" s="31" t="n">
        <f aca="false">SUM(H325:H328)</f>
        <v>0</v>
      </c>
      <c r="I694" s="31" t="n">
        <f aca="false">SUM(I325:I328)</f>
        <v>0</v>
      </c>
      <c r="J694" s="31" t="n">
        <f aca="false">SUM(J325:J328)</f>
        <v>1</v>
      </c>
      <c r="K694" s="31" t="n">
        <f aca="false">SUM(K325:K328)</f>
        <v>1</v>
      </c>
      <c r="L694" s="31" t="n">
        <f aca="false">SUM(L325:L328)</f>
        <v>1</v>
      </c>
      <c r="M694" s="31" t="n">
        <f aca="false">SUM(M325:M328)</f>
        <v>1</v>
      </c>
      <c r="N694" s="31" t="n">
        <f aca="false">SUM(N325:N328)</f>
        <v>0</v>
      </c>
      <c r="O694" s="66" t="n">
        <f aca="false">SUM(O325:O328)</f>
        <v>0</v>
      </c>
      <c r="P694" s="0" t="s">
        <v>27</v>
      </c>
      <c r="Q694" s="0" t="n">
        <v>1</v>
      </c>
    </row>
    <row r="695" customFormat="false" ht="12.75" hidden="true" customHeight="false" outlineLevel="0" collapsed="false">
      <c r="A695" s="61" t="n">
        <f aca="false">A329</f>
        <v>39220</v>
      </c>
      <c r="B695" s="62"/>
      <c r="D695" s="67" t="n">
        <f aca="false">SUM(D326:D329)</f>
        <v>0</v>
      </c>
      <c r="E695" s="38" t="n">
        <f aca="false">SUM(E326:E329)</f>
        <v>0</v>
      </c>
      <c r="F695" s="38" t="n">
        <f aca="false">SUM(F326:F329)</f>
        <v>0</v>
      </c>
      <c r="G695" s="38" t="n">
        <f aca="false">SUM(G326:G329)</f>
        <v>0</v>
      </c>
      <c r="H695" s="38" t="n">
        <f aca="false">SUM(H326:H329)</f>
        <v>0</v>
      </c>
      <c r="I695" s="38" t="n">
        <f aca="false">SUM(I326:I329)</f>
        <v>0</v>
      </c>
      <c r="J695" s="38" t="n">
        <f aca="false">SUM(J326:J329)</f>
        <v>0</v>
      </c>
      <c r="K695" s="38" t="n">
        <f aca="false">SUM(K326:K329)</f>
        <v>1</v>
      </c>
      <c r="L695" s="38" t="n">
        <f aca="false">SUM(L326:L329)</f>
        <v>1</v>
      </c>
      <c r="M695" s="38" t="n">
        <f aca="false">SUM(M326:M329)</f>
        <v>1</v>
      </c>
      <c r="N695" s="38" t="n">
        <f aca="false">SUM(N326:N329)</f>
        <v>1</v>
      </c>
      <c r="O695" s="68" t="n">
        <f aca="false">SUM(O326:O329)</f>
        <v>0</v>
      </c>
      <c r="P695" s="0" t="s">
        <v>27</v>
      </c>
      <c r="Q695" s="0" t="n">
        <v>1</v>
      </c>
    </row>
    <row r="696" customFormat="false" ht="12.75" hidden="true" customHeight="false" outlineLevel="0" collapsed="false">
      <c r="A696" s="61" t="n">
        <f aca="false">A330</f>
        <v>39221</v>
      </c>
      <c r="B696" s="62"/>
      <c r="D696" s="31" t="n">
        <f aca="false">SUM(D327:D330)</f>
        <v>0</v>
      </c>
      <c r="E696" s="31" t="n">
        <f aca="false">SUM(E327:E330)</f>
        <v>0</v>
      </c>
      <c r="F696" s="31" t="n">
        <f aca="false">SUM(F327:F330)</f>
        <v>0</v>
      </c>
      <c r="G696" s="31" t="n">
        <f aca="false">SUM(G327:G330)</f>
        <v>0</v>
      </c>
      <c r="H696" s="31" t="n">
        <f aca="false">SUM(H327:H330)</f>
        <v>0</v>
      </c>
      <c r="I696" s="31" t="n">
        <f aca="false">SUM(I327:I330)</f>
        <v>0</v>
      </c>
      <c r="J696" s="31" t="n">
        <f aca="false">SUM(J327:J330)</f>
        <v>0</v>
      </c>
      <c r="K696" s="31" t="n">
        <f aca="false">SUM(K327:K330)</f>
        <v>0</v>
      </c>
      <c r="L696" s="31" t="n">
        <f aca="false">SUM(L327:L330)</f>
        <v>1</v>
      </c>
      <c r="M696" s="31" t="n">
        <f aca="false">SUM(M327:M330)</f>
        <v>1</v>
      </c>
      <c r="N696" s="31" t="n">
        <f aca="false">SUM(N327:N330)</f>
        <v>1</v>
      </c>
      <c r="O696" s="31" t="n">
        <f aca="false">SUM(O327:O330)</f>
        <v>1</v>
      </c>
      <c r="P696" s="0" t="s">
        <v>27</v>
      </c>
      <c r="Q696" s="0" t="n">
        <v>1</v>
      </c>
    </row>
    <row r="697" customFormat="false" ht="12.75" hidden="true" customHeight="false" outlineLevel="0" collapsed="false">
      <c r="A697" s="61" t="n">
        <f aca="false">A331</f>
        <v>39222</v>
      </c>
      <c r="B697" s="62"/>
      <c r="D697" s="31" t="n">
        <f aca="false">SUM(D328:D331)</f>
        <v>1</v>
      </c>
      <c r="E697" s="31" t="n">
        <f aca="false">SUM(E328:E331)</f>
        <v>0</v>
      </c>
      <c r="F697" s="31" t="n">
        <f aca="false">SUM(F328:F331)</f>
        <v>0</v>
      </c>
      <c r="G697" s="31" t="n">
        <f aca="false">SUM(G328:G331)</f>
        <v>0</v>
      </c>
      <c r="H697" s="31" t="n">
        <f aca="false">SUM(H328:H331)</f>
        <v>0</v>
      </c>
      <c r="I697" s="31" t="n">
        <f aca="false">SUM(I328:I331)</f>
        <v>0</v>
      </c>
      <c r="J697" s="31" t="n">
        <f aca="false">SUM(J328:J331)</f>
        <v>0</v>
      </c>
      <c r="K697" s="31" t="n">
        <f aca="false">SUM(K328:K331)</f>
        <v>0</v>
      </c>
      <c r="L697" s="31" t="n">
        <f aca="false">SUM(L328:L331)</f>
        <v>0</v>
      </c>
      <c r="M697" s="31" t="n">
        <f aca="false">SUM(M328:M331)</f>
        <v>1</v>
      </c>
      <c r="N697" s="31" t="n">
        <f aca="false">SUM(N328:N331)</f>
        <v>1</v>
      </c>
      <c r="O697" s="31" t="n">
        <f aca="false">SUM(O328:O331)</f>
        <v>1</v>
      </c>
      <c r="P697" s="0" t="s">
        <v>27</v>
      </c>
      <c r="Q697" s="0" t="n">
        <v>1</v>
      </c>
    </row>
    <row r="698" customFormat="false" ht="12.75" hidden="true" customHeight="false" outlineLevel="0" collapsed="false">
      <c r="A698" s="61" t="n">
        <f aca="false">A332</f>
        <v>39223</v>
      </c>
      <c r="B698" s="62"/>
      <c r="D698" s="63" t="n">
        <f aca="false">SUM(D329:D332)</f>
        <v>1</v>
      </c>
      <c r="E698" s="41" t="n">
        <f aca="false">SUM(E329:E332)</f>
        <v>1</v>
      </c>
      <c r="F698" s="41" t="n">
        <f aca="false">SUM(F329:F332)</f>
        <v>0</v>
      </c>
      <c r="G698" s="41" t="n">
        <f aca="false">SUM(G329:G332)</f>
        <v>0</v>
      </c>
      <c r="H698" s="41" t="n">
        <f aca="false">SUM(H329:H332)</f>
        <v>0</v>
      </c>
      <c r="I698" s="41" t="n">
        <f aca="false">SUM(I329:I332)</f>
        <v>0</v>
      </c>
      <c r="J698" s="41" t="n">
        <f aca="false">SUM(J329:J332)</f>
        <v>0</v>
      </c>
      <c r="K698" s="41" t="n">
        <f aca="false">SUM(K329:K332)</f>
        <v>0</v>
      </c>
      <c r="L698" s="41" t="n">
        <f aca="false">SUM(L329:L332)</f>
        <v>0</v>
      </c>
      <c r="M698" s="41" t="n">
        <f aca="false">SUM(M329:M332)</f>
        <v>0</v>
      </c>
      <c r="N698" s="41" t="n">
        <f aca="false">SUM(N329:N332)</f>
        <v>1</v>
      </c>
      <c r="O698" s="64" t="n">
        <f aca="false">SUM(O329:O332)</f>
        <v>1</v>
      </c>
      <c r="P698" s="0" t="s">
        <v>27</v>
      </c>
      <c r="Q698" s="0" t="n">
        <v>1</v>
      </c>
    </row>
    <row r="699" customFormat="false" ht="12.75" hidden="true" customHeight="false" outlineLevel="0" collapsed="false">
      <c r="A699" s="61" t="n">
        <f aca="false">A333</f>
        <v>39224</v>
      </c>
      <c r="B699" s="62"/>
      <c r="D699" s="65" t="n">
        <f aca="false">SUM(D330:D333)</f>
        <v>1</v>
      </c>
      <c r="E699" s="31" t="n">
        <f aca="false">SUM(E330:E333)</f>
        <v>1</v>
      </c>
      <c r="F699" s="31" t="n">
        <f aca="false">SUM(F330:F333)</f>
        <v>1</v>
      </c>
      <c r="G699" s="31" t="n">
        <f aca="false">SUM(G330:G333)</f>
        <v>0</v>
      </c>
      <c r="H699" s="31" t="n">
        <f aca="false">SUM(H330:H333)</f>
        <v>0</v>
      </c>
      <c r="I699" s="31" t="n">
        <f aca="false">SUM(I330:I333)</f>
        <v>0</v>
      </c>
      <c r="J699" s="31" t="n">
        <f aca="false">SUM(J330:J333)</f>
        <v>0</v>
      </c>
      <c r="K699" s="31" t="n">
        <f aca="false">SUM(K330:K333)</f>
        <v>0</v>
      </c>
      <c r="L699" s="31" t="n">
        <f aca="false">SUM(L330:L333)</f>
        <v>0</v>
      </c>
      <c r="M699" s="31" t="n">
        <f aca="false">SUM(M330:M333)</f>
        <v>0</v>
      </c>
      <c r="N699" s="31" t="n">
        <f aca="false">SUM(N330:N333)</f>
        <v>0</v>
      </c>
      <c r="O699" s="66" t="n">
        <f aca="false">SUM(O330:O333)</f>
        <v>1</v>
      </c>
      <c r="P699" s="0" t="s">
        <v>27</v>
      </c>
      <c r="Q699" s="0" t="n">
        <v>1</v>
      </c>
    </row>
    <row r="700" customFormat="false" ht="12.75" hidden="true" customHeight="false" outlineLevel="0" collapsed="false">
      <c r="A700" s="61" t="n">
        <f aca="false">A334</f>
        <v>39225</v>
      </c>
      <c r="B700" s="62"/>
      <c r="D700" s="65" t="n">
        <f aca="false">SUM(D331:D334)</f>
        <v>1</v>
      </c>
      <c r="E700" s="31" t="n">
        <f aca="false">SUM(E331:E334)</f>
        <v>1</v>
      </c>
      <c r="F700" s="31" t="n">
        <f aca="false">SUM(F331:F334)</f>
        <v>1</v>
      </c>
      <c r="G700" s="31" t="n">
        <f aca="false">SUM(G331:G334)</f>
        <v>1</v>
      </c>
      <c r="H700" s="31" t="n">
        <f aca="false">SUM(H331:H334)</f>
        <v>0</v>
      </c>
      <c r="I700" s="31" t="n">
        <f aca="false">SUM(I331:I334)</f>
        <v>0</v>
      </c>
      <c r="J700" s="31" t="n">
        <f aca="false">SUM(J331:J334)</f>
        <v>0</v>
      </c>
      <c r="K700" s="31" t="n">
        <f aca="false">SUM(K331:K334)</f>
        <v>0</v>
      </c>
      <c r="L700" s="31" t="n">
        <f aca="false">SUM(L331:L334)</f>
        <v>0</v>
      </c>
      <c r="M700" s="31" t="n">
        <f aca="false">SUM(M331:M334)</f>
        <v>0</v>
      </c>
      <c r="N700" s="31" t="n">
        <f aca="false">SUM(N331:N334)</f>
        <v>0</v>
      </c>
      <c r="O700" s="66" t="n">
        <f aca="false">SUM(O331:O334)</f>
        <v>0</v>
      </c>
      <c r="P700" s="0" t="s">
        <v>27</v>
      </c>
      <c r="Q700" s="0" t="n">
        <v>1</v>
      </c>
    </row>
    <row r="701" customFormat="false" ht="12.75" hidden="true" customHeight="false" outlineLevel="0" collapsed="false">
      <c r="A701" s="61" t="n">
        <f aca="false">A335</f>
        <v>39226</v>
      </c>
      <c r="B701" s="62"/>
      <c r="D701" s="65" t="n">
        <f aca="false">SUM(D332:D335)</f>
        <v>0</v>
      </c>
      <c r="E701" s="31" t="n">
        <f aca="false">SUM(E332:E335)</f>
        <v>1</v>
      </c>
      <c r="F701" s="31" t="n">
        <f aca="false">SUM(F332:F335)</f>
        <v>1</v>
      </c>
      <c r="G701" s="31" t="n">
        <f aca="false">SUM(G332:G335)</f>
        <v>1</v>
      </c>
      <c r="H701" s="31" t="n">
        <f aca="false">SUM(H332:H335)</f>
        <v>1</v>
      </c>
      <c r="I701" s="31" t="n">
        <f aca="false">SUM(I332:I335)</f>
        <v>0</v>
      </c>
      <c r="J701" s="31" t="n">
        <f aca="false">SUM(J332:J335)</f>
        <v>0</v>
      </c>
      <c r="K701" s="31" t="n">
        <f aca="false">SUM(K332:K335)</f>
        <v>0</v>
      </c>
      <c r="L701" s="31" t="n">
        <f aca="false">SUM(L332:L335)</f>
        <v>0</v>
      </c>
      <c r="M701" s="31" t="n">
        <f aca="false">SUM(M332:M335)</f>
        <v>0</v>
      </c>
      <c r="N701" s="31" t="n">
        <f aca="false">SUM(N332:N335)</f>
        <v>0</v>
      </c>
      <c r="O701" s="66" t="n">
        <f aca="false">SUM(O332:O335)</f>
        <v>0</v>
      </c>
      <c r="P701" s="0" t="s">
        <v>27</v>
      </c>
      <c r="Q701" s="0" t="n">
        <v>1</v>
      </c>
    </row>
    <row r="702" customFormat="false" ht="12.75" hidden="true" customHeight="false" outlineLevel="0" collapsed="false">
      <c r="A702" s="61" t="n">
        <f aca="false">A336</f>
        <v>39227</v>
      </c>
      <c r="B702" s="62"/>
      <c r="D702" s="67" t="n">
        <f aca="false">SUM(D333:D336)</f>
        <v>0</v>
      </c>
      <c r="E702" s="38" t="n">
        <f aca="false">SUM(E333:E336)</f>
        <v>0</v>
      </c>
      <c r="F702" s="38" t="n">
        <f aca="false">SUM(F333:F336)</f>
        <v>1</v>
      </c>
      <c r="G702" s="38" t="n">
        <f aca="false">SUM(G333:G336)</f>
        <v>1</v>
      </c>
      <c r="H702" s="38" t="n">
        <f aca="false">SUM(H333:H336)</f>
        <v>1</v>
      </c>
      <c r="I702" s="38" t="n">
        <f aca="false">SUM(I333:I336)</f>
        <v>1</v>
      </c>
      <c r="J702" s="38" t="n">
        <f aca="false">SUM(J333:J336)</f>
        <v>0</v>
      </c>
      <c r="K702" s="38" t="n">
        <f aca="false">SUM(K333:K336)</f>
        <v>0</v>
      </c>
      <c r="L702" s="38" t="n">
        <f aca="false">SUM(L333:L336)</f>
        <v>0</v>
      </c>
      <c r="M702" s="38" t="n">
        <f aca="false">SUM(M333:M336)</f>
        <v>0</v>
      </c>
      <c r="N702" s="38" t="n">
        <f aca="false">SUM(N333:N336)</f>
        <v>0</v>
      </c>
      <c r="O702" s="68" t="n">
        <f aca="false">SUM(O333:O336)</f>
        <v>0</v>
      </c>
      <c r="P702" s="0" t="s">
        <v>27</v>
      </c>
      <c r="Q702" s="0" t="n">
        <v>1</v>
      </c>
    </row>
    <row r="703" customFormat="false" ht="12.75" hidden="true" customHeight="false" outlineLevel="0" collapsed="false">
      <c r="A703" s="61" t="n">
        <f aca="false">A337</f>
        <v>39228</v>
      </c>
      <c r="B703" s="62"/>
      <c r="D703" s="31" t="n">
        <f aca="false">SUM(D334:D337)</f>
        <v>0</v>
      </c>
      <c r="E703" s="31" t="n">
        <f aca="false">SUM(E334:E337)</f>
        <v>0</v>
      </c>
      <c r="F703" s="31" t="n">
        <f aca="false">SUM(F334:F337)</f>
        <v>0</v>
      </c>
      <c r="G703" s="31" t="n">
        <f aca="false">SUM(G334:G337)</f>
        <v>1</v>
      </c>
      <c r="H703" s="31" t="n">
        <f aca="false">SUM(H334:H337)</f>
        <v>1</v>
      </c>
      <c r="I703" s="31" t="n">
        <f aca="false">SUM(I334:I337)</f>
        <v>1</v>
      </c>
      <c r="J703" s="31" t="n">
        <f aca="false">SUM(J334:J337)</f>
        <v>1</v>
      </c>
      <c r="K703" s="31" t="n">
        <f aca="false">SUM(K334:K337)</f>
        <v>0</v>
      </c>
      <c r="L703" s="31" t="n">
        <f aca="false">SUM(L334:L337)</f>
        <v>0</v>
      </c>
      <c r="M703" s="31" t="n">
        <f aca="false">SUM(M334:M337)</f>
        <v>0</v>
      </c>
      <c r="N703" s="31" t="n">
        <f aca="false">SUM(N334:N337)</f>
        <v>0</v>
      </c>
      <c r="O703" s="31" t="n">
        <f aca="false">SUM(O334:O337)</f>
        <v>0</v>
      </c>
      <c r="P703" s="0" t="s">
        <v>27</v>
      </c>
      <c r="Q703" s="0" t="n">
        <v>1</v>
      </c>
    </row>
    <row r="704" customFormat="false" ht="12.75" hidden="true" customHeight="false" outlineLevel="0" collapsed="false">
      <c r="A704" s="61" t="n">
        <f aca="false">A338</f>
        <v>39229</v>
      </c>
      <c r="B704" s="62"/>
      <c r="D704" s="31" t="n">
        <f aca="false">SUM(D335:D338)</f>
        <v>0</v>
      </c>
      <c r="E704" s="31" t="n">
        <f aca="false">SUM(E335:E338)</f>
        <v>0</v>
      </c>
      <c r="F704" s="31" t="n">
        <f aca="false">SUM(F335:F338)</f>
        <v>0</v>
      </c>
      <c r="G704" s="31" t="n">
        <f aca="false">SUM(G335:G338)</f>
        <v>0</v>
      </c>
      <c r="H704" s="31" t="n">
        <f aca="false">SUM(H335:H338)</f>
        <v>1</v>
      </c>
      <c r="I704" s="31" t="n">
        <f aca="false">SUM(I335:I338)</f>
        <v>1</v>
      </c>
      <c r="J704" s="31" t="n">
        <f aca="false">SUM(J335:J338)</f>
        <v>1</v>
      </c>
      <c r="K704" s="31" t="n">
        <f aca="false">SUM(K335:K338)</f>
        <v>1</v>
      </c>
      <c r="L704" s="31" t="n">
        <f aca="false">SUM(L335:L338)</f>
        <v>0</v>
      </c>
      <c r="M704" s="31" t="n">
        <f aca="false">SUM(M335:M338)</f>
        <v>0</v>
      </c>
      <c r="N704" s="31" t="n">
        <f aca="false">SUM(N335:N338)</f>
        <v>0</v>
      </c>
      <c r="O704" s="31" t="n">
        <f aca="false">SUM(O335:O338)</f>
        <v>0</v>
      </c>
      <c r="P704" s="0" t="s">
        <v>27</v>
      </c>
      <c r="Q704" s="0" t="n">
        <v>1</v>
      </c>
    </row>
    <row r="705" customFormat="false" ht="12.75" hidden="true" customHeight="false" outlineLevel="0" collapsed="false">
      <c r="A705" s="61" t="n">
        <f aca="false">A339</f>
        <v>39230</v>
      </c>
      <c r="B705" s="62"/>
      <c r="D705" s="63" t="n">
        <f aca="false">SUM(D336:D339)</f>
        <v>0</v>
      </c>
      <c r="E705" s="41" t="n">
        <f aca="false">SUM(E336:E339)</f>
        <v>0</v>
      </c>
      <c r="F705" s="41" t="n">
        <f aca="false">SUM(F336:F339)</f>
        <v>0</v>
      </c>
      <c r="G705" s="41" t="n">
        <f aca="false">SUM(G336:G339)</f>
        <v>0</v>
      </c>
      <c r="H705" s="41" t="n">
        <f aca="false">SUM(H336:H339)</f>
        <v>0</v>
      </c>
      <c r="I705" s="41" t="n">
        <f aca="false">SUM(I336:I339)</f>
        <v>1</v>
      </c>
      <c r="J705" s="41" t="n">
        <f aca="false">SUM(J336:J339)</f>
        <v>1</v>
      </c>
      <c r="K705" s="41" t="n">
        <f aca="false">SUM(K336:K339)</f>
        <v>1</v>
      </c>
      <c r="L705" s="41" t="n">
        <f aca="false">SUM(L336:L339)</f>
        <v>1</v>
      </c>
      <c r="M705" s="41" t="n">
        <f aca="false">SUM(M336:M339)</f>
        <v>0</v>
      </c>
      <c r="N705" s="41" t="n">
        <f aca="false">SUM(N336:N339)</f>
        <v>0</v>
      </c>
      <c r="O705" s="64" t="n">
        <f aca="false">SUM(O336:O339)</f>
        <v>0</v>
      </c>
      <c r="P705" s="0" t="s">
        <v>27</v>
      </c>
      <c r="Q705" s="0" t="n">
        <v>1</v>
      </c>
    </row>
    <row r="706" customFormat="false" ht="12.75" hidden="true" customHeight="false" outlineLevel="0" collapsed="false">
      <c r="A706" s="61" t="n">
        <f aca="false">A340</f>
        <v>39231</v>
      </c>
      <c r="B706" s="62"/>
      <c r="D706" s="65" t="n">
        <f aca="false">SUM(D337:D340)</f>
        <v>0</v>
      </c>
      <c r="E706" s="31" t="n">
        <f aca="false">SUM(E337:E340)</f>
        <v>0</v>
      </c>
      <c r="F706" s="31" t="n">
        <f aca="false">SUM(F337:F340)</f>
        <v>0</v>
      </c>
      <c r="G706" s="31" t="n">
        <f aca="false">SUM(G337:G340)</f>
        <v>0</v>
      </c>
      <c r="H706" s="31" t="n">
        <f aca="false">SUM(H337:H340)</f>
        <v>0</v>
      </c>
      <c r="I706" s="31" t="n">
        <f aca="false">SUM(I337:I340)</f>
        <v>0</v>
      </c>
      <c r="J706" s="31" t="n">
        <f aca="false">SUM(J337:J340)</f>
        <v>1</v>
      </c>
      <c r="K706" s="31" t="n">
        <f aca="false">SUM(K337:K340)</f>
        <v>1</v>
      </c>
      <c r="L706" s="31" t="n">
        <f aca="false">SUM(L337:L340)</f>
        <v>1</v>
      </c>
      <c r="M706" s="31" t="n">
        <f aca="false">SUM(M337:M340)</f>
        <v>1</v>
      </c>
      <c r="N706" s="31" t="n">
        <f aca="false">SUM(N337:N340)</f>
        <v>0</v>
      </c>
      <c r="O706" s="66" t="n">
        <f aca="false">SUM(O337:O340)</f>
        <v>0</v>
      </c>
      <c r="P706" s="0" t="s">
        <v>27</v>
      </c>
      <c r="Q706" s="0" t="n">
        <v>1</v>
      </c>
    </row>
    <row r="707" customFormat="false" ht="12.75" hidden="true" customHeight="false" outlineLevel="0" collapsed="false">
      <c r="A707" s="61" t="n">
        <f aca="false">A341</f>
        <v>39232</v>
      </c>
      <c r="B707" s="62"/>
      <c r="D707" s="65" t="n">
        <f aca="false">SUM(D338:D341)</f>
        <v>0</v>
      </c>
      <c r="E707" s="31" t="n">
        <f aca="false">SUM(E338:E341)</f>
        <v>0</v>
      </c>
      <c r="F707" s="31" t="n">
        <f aca="false">SUM(F338:F341)</f>
        <v>0</v>
      </c>
      <c r="G707" s="31" t="n">
        <f aca="false">SUM(G338:G341)</f>
        <v>0</v>
      </c>
      <c r="H707" s="31" t="n">
        <f aca="false">SUM(H338:H341)</f>
        <v>0</v>
      </c>
      <c r="I707" s="31" t="n">
        <f aca="false">SUM(I338:I341)</f>
        <v>0</v>
      </c>
      <c r="J707" s="31" t="n">
        <f aca="false">SUM(J338:J341)</f>
        <v>0</v>
      </c>
      <c r="K707" s="31" t="n">
        <f aca="false">SUM(K338:K341)</f>
        <v>1</v>
      </c>
      <c r="L707" s="31" t="n">
        <f aca="false">SUM(L338:L341)</f>
        <v>1</v>
      </c>
      <c r="M707" s="31" t="n">
        <f aca="false">SUM(M338:M341)</f>
        <v>1</v>
      </c>
      <c r="N707" s="31" t="n">
        <f aca="false">SUM(N338:N341)</f>
        <v>1</v>
      </c>
      <c r="O707" s="66" t="n">
        <f aca="false">SUM(O338:O341)</f>
        <v>0</v>
      </c>
      <c r="P707" s="0" t="s">
        <v>27</v>
      </c>
      <c r="Q707" s="0" t="n">
        <v>1</v>
      </c>
    </row>
    <row r="708" customFormat="false" ht="12.75" hidden="true" customHeight="false" outlineLevel="0" collapsed="false">
      <c r="A708" s="61" t="n">
        <f aca="false">A342</f>
        <v>39233</v>
      </c>
      <c r="B708" s="62"/>
      <c r="D708" s="65" t="n">
        <f aca="false">SUM(D339:D342)</f>
        <v>0</v>
      </c>
      <c r="E708" s="31" t="n">
        <f aca="false">SUM(E339:E342)</f>
        <v>0</v>
      </c>
      <c r="F708" s="31" t="n">
        <f aca="false">SUM(F339:F342)</f>
        <v>0</v>
      </c>
      <c r="G708" s="31" t="n">
        <f aca="false">SUM(G339:G342)</f>
        <v>0</v>
      </c>
      <c r="H708" s="31" t="n">
        <f aca="false">SUM(H339:H342)</f>
        <v>0</v>
      </c>
      <c r="I708" s="31" t="n">
        <f aca="false">SUM(I339:I342)</f>
        <v>0</v>
      </c>
      <c r="J708" s="31" t="n">
        <f aca="false">SUM(J339:J342)</f>
        <v>0</v>
      </c>
      <c r="K708" s="31" t="n">
        <f aca="false">SUM(K339:K342)</f>
        <v>0</v>
      </c>
      <c r="L708" s="31" t="n">
        <f aca="false">SUM(L339:L342)</f>
        <v>1</v>
      </c>
      <c r="M708" s="31" t="n">
        <f aca="false">SUM(M339:M342)</f>
        <v>1</v>
      </c>
      <c r="N708" s="31" t="n">
        <f aca="false">SUM(N339:N342)</f>
        <v>1</v>
      </c>
      <c r="O708" s="66" t="n">
        <f aca="false">SUM(O339:O342)</f>
        <v>1</v>
      </c>
      <c r="P708" s="0" t="s">
        <v>27</v>
      </c>
      <c r="Q708" s="0" t="n">
        <v>1</v>
      </c>
    </row>
    <row r="709" customFormat="false" ht="12.75" hidden="true" customHeight="false" outlineLevel="0" collapsed="false">
      <c r="A709" s="61" t="n">
        <f aca="false">A343</f>
        <v>39234</v>
      </c>
      <c r="B709" s="62"/>
      <c r="D709" s="67" t="n">
        <f aca="false">SUM(D340:D343)</f>
        <v>1</v>
      </c>
      <c r="E709" s="38" t="n">
        <f aca="false">SUM(E340:E343)</f>
        <v>0</v>
      </c>
      <c r="F709" s="38" t="n">
        <f aca="false">SUM(F340:F343)</f>
        <v>0</v>
      </c>
      <c r="G709" s="38" t="n">
        <f aca="false">SUM(G340:G343)</f>
        <v>0</v>
      </c>
      <c r="H709" s="38" t="n">
        <f aca="false">SUM(H340:H343)</f>
        <v>0</v>
      </c>
      <c r="I709" s="38" t="n">
        <f aca="false">SUM(I340:I343)</f>
        <v>0</v>
      </c>
      <c r="J709" s="38" t="n">
        <f aca="false">SUM(J340:J343)</f>
        <v>0</v>
      </c>
      <c r="K709" s="38" t="n">
        <f aca="false">SUM(K340:K343)</f>
        <v>0</v>
      </c>
      <c r="L709" s="38" t="n">
        <f aca="false">SUM(L340:L343)</f>
        <v>0</v>
      </c>
      <c r="M709" s="38" t="n">
        <f aca="false">SUM(M340:M343)</f>
        <v>1</v>
      </c>
      <c r="N709" s="38" t="n">
        <f aca="false">SUM(N340:N343)</f>
        <v>1</v>
      </c>
      <c r="O709" s="68" t="n">
        <f aca="false">SUM(O340:O343)</f>
        <v>1</v>
      </c>
      <c r="P709" s="0" t="s">
        <v>27</v>
      </c>
      <c r="Q709" s="0" t="n">
        <v>1</v>
      </c>
    </row>
    <row r="710" customFormat="false" ht="12.75" hidden="true" customHeight="false" outlineLevel="0" collapsed="false">
      <c r="A710" s="61" t="n">
        <f aca="false">A344</f>
        <v>39235</v>
      </c>
      <c r="B710" s="62"/>
      <c r="D710" s="31" t="n">
        <f aca="false">SUM(D341:D344)</f>
        <v>1</v>
      </c>
      <c r="E710" s="31" t="n">
        <f aca="false">SUM(E341:E344)</f>
        <v>1</v>
      </c>
      <c r="F710" s="31" t="n">
        <f aca="false">SUM(F341:F344)</f>
        <v>0</v>
      </c>
      <c r="G710" s="31" t="n">
        <f aca="false">SUM(G341:G344)</f>
        <v>0</v>
      </c>
      <c r="H710" s="31" t="n">
        <f aca="false">SUM(H341:H344)</f>
        <v>0</v>
      </c>
      <c r="I710" s="31" t="n">
        <f aca="false">SUM(I341:I344)</f>
        <v>0</v>
      </c>
      <c r="J710" s="31" t="n">
        <f aca="false">SUM(J341:J344)</f>
        <v>0</v>
      </c>
      <c r="K710" s="31" t="n">
        <f aca="false">SUM(K341:K344)</f>
        <v>0</v>
      </c>
      <c r="L710" s="31" t="n">
        <f aca="false">SUM(L341:L344)</f>
        <v>0</v>
      </c>
      <c r="M710" s="31" t="n">
        <f aca="false">SUM(M341:M344)</f>
        <v>0</v>
      </c>
      <c r="N710" s="31" t="n">
        <f aca="false">SUM(N341:N344)</f>
        <v>1</v>
      </c>
      <c r="O710" s="31" t="n">
        <f aca="false">SUM(O341:O344)</f>
        <v>1</v>
      </c>
      <c r="P710" s="0" t="s">
        <v>27</v>
      </c>
      <c r="Q710" s="0" t="n">
        <v>1</v>
      </c>
    </row>
    <row r="711" customFormat="false" ht="12.75" hidden="true" customHeight="false" outlineLevel="0" collapsed="false">
      <c r="A711" s="61" t="n">
        <f aca="false">A345</f>
        <v>39236</v>
      </c>
      <c r="B711" s="62"/>
      <c r="D711" s="31" t="n">
        <f aca="false">SUM(D342:D345)</f>
        <v>1</v>
      </c>
      <c r="E711" s="31" t="n">
        <f aca="false">SUM(E342:E345)</f>
        <v>1</v>
      </c>
      <c r="F711" s="31" t="n">
        <f aca="false">SUM(F342:F345)</f>
        <v>1</v>
      </c>
      <c r="G711" s="31" t="n">
        <f aca="false">SUM(G342:G345)</f>
        <v>0</v>
      </c>
      <c r="H711" s="31" t="n">
        <f aca="false">SUM(H342:H345)</f>
        <v>0</v>
      </c>
      <c r="I711" s="31" t="n">
        <f aca="false">SUM(I342:I345)</f>
        <v>0</v>
      </c>
      <c r="J711" s="31" t="n">
        <f aca="false">SUM(J342:J345)</f>
        <v>0</v>
      </c>
      <c r="K711" s="31" t="n">
        <f aca="false">SUM(K342:K345)</f>
        <v>0</v>
      </c>
      <c r="L711" s="31" t="n">
        <f aca="false">SUM(L342:L345)</f>
        <v>0</v>
      </c>
      <c r="M711" s="31" t="n">
        <f aca="false">SUM(M342:M345)</f>
        <v>0</v>
      </c>
      <c r="N711" s="31" t="n">
        <f aca="false">SUM(N342:N345)</f>
        <v>0</v>
      </c>
      <c r="O711" s="31" t="n">
        <f aca="false">SUM(O342:O345)</f>
        <v>1</v>
      </c>
      <c r="P711" s="0" t="s">
        <v>27</v>
      </c>
      <c r="Q711" s="0" t="n">
        <v>1</v>
      </c>
    </row>
    <row r="712" customFormat="false" ht="12.75" hidden="true" customHeight="false" outlineLevel="0" collapsed="false">
      <c r="A712" s="61" t="n">
        <f aca="false">A346</f>
        <v>39237</v>
      </c>
      <c r="B712" s="62"/>
      <c r="D712" s="63" t="n">
        <f aca="false">SUM(D343:D346)</f>
        <v>1</v>
      </c>
      <c r="E712" s="41" t="n">
        <f aca="false">SUM(E343:E346)</f>
        <v>1</v>
      </c>
      <c r="F712" s="41" t="n">
        <f aca="false">SUM(F343:F346)</f>
        <v>1</v>
      </c>
      <c r="G712" s="41" t="n">
        <f aca="false">SUM(G343:G346)</f>
        <v>1</v>
      </c>
      <c r="H712" s="41" t="n">
        <f aca="false">SUM(H343:H346)</f>
        <v>0</v>
      </c>
      <c r="I712" s="41" t="n">
        <f aca="false">SUM(I343:I346)</f>
        <v>0</v>
      </c>
      <c r="J712" s="41" t="n">
        <f aca="false">SUM(J343:J346)</f>
        <v>0</v>
      </c>
      <c r="K712" s="41" t="n">
        <f aca="false">SUM(K343:K346)</f>
        <v>0</v>
      </c>
      <c r="L712" s="41" t="n">
        <f aca="false">SUM(L343:L346)</f>
        <v>0</v>
      </c>
      <c r="M712" s="41" t="n">
        <f aca="false">SUM(M343:M346)</f>
        <v>0</v>
      </c>
      <c r="N712" s="41" t="n">
        <f aca="false">SUM(N343:N346)</f>
        <v>0</v>
      </c>
      <c r="O712" s="64" t="n">
        <f aca="false">SUM(O343:O346)</f>
        <v>0</v>
      </c>
      <c r="P712" s="0" t="s">
        <v>27</v>
      </c>
      <c r="Q712" s="0" t="n">
        <v>1</v>
      </c>
    </row>
    <row r="713" customFormat="false" ht="12.75" hidden="true" customHeight="false" outlineLevel="0" collapsed="false">
      <c r="A713" s="61" t="n">
        <f aca="false">A347</f>
        <v>39238</v>
      </c>
      <c r="B713" s="62"/>
      <c r="D713" s="65" t="n">
        <f aca="false">SUM(D344:D347)</f>
        <v>0</v>
      </c>
      <c r="E713" s="31" t="n">
        <f aca="false">SUM(E344:E347)</f>
        <v>1</v>
      </c>
      <c r="F713" s="31" t="n">
        <f aca="false">SUM(F344:F347)</f>
        <v>1</v>
      </c>
      <c r="G713" s="31" t="n">
        <f aca="false">SUM(G344:G347)</f>
        <v>1</v>
      </c>
      <c r="H713" s="31" t="n">
        <f aca="false">SUM(H344:H347)</f>
        <v>1</v>
      </c>
      <c r="I713" s="31" t="n">
        <f aca="false">SUM(I344:I347)</f>
        <v>0</v>
      </c>
      <c r="J713" s="31" t="n">
        <f aca="false">SUM(J344:J347)</f>
        <v>0</v>
      </c>
      <c r="K713" s="31" t="n">
        <f aca="false">SUM(K344:K347)</f>
        <v>0</v>
      </c>
      <c r="L713" s="31" t="n">
        <f aca="false">SUM(L344:L347)</f>
        <v>0</v>
      </c>
      <c r="M713" s="31" t="n">
        <f aca="false">SUM(M344:M347)</f>
        <v>0</v>
      </c>
      <c r="N713" s="31" t="n">
        <f aca="false">SUM(N344:N347)</f>
        <v>0</v>
      </c>
      <c r="O713" s="66" t="n">
        <f aca="false">SUM(O344:O347)</f>
        <v>0</v>
      </c>
      <c r="P713" s="0" t="s">
        <v>27</v>
      </c>
      <c r="Q713" s="0" t="n">
        <v>1</v>
      </c>
    </row>
    <row r="714" customFormat="false" ht="12.75" hidden="true" customHeight="false" outlineLevel="0" collapsed="false">
      <c r="A714" s="61" t="n">
        <f aca="false">A348</f>
        <v>39239</v>
      </c>
      <c r="B714" s="62"/>
      <c r="D714" s="65" t="n">
        <f aca="false">SUM(D345:D348)</f>
        <v>0</v>
      </c>
      <c r="E714" s="31" t="n">
        <f aca="false">SUM(E345:E348)</f>
        <v>0</v>
      </c>
      <c r="F714" s="31" t="n">
        <f aca="false">SUM(F345:F348)</f>
        <v>1</v>
      </c>
      <c r="G714" s="31" t="n">
        <f aca="false">SUM(G345:G348)</f>
        <v>1</v>
      </c>
      <c r="H714" s="31" t="n">
        <f aca="false">SUM(H345:H348)</f>
        <v>1</v>
      </c>
      <c r="I714" s="31" t="n">
        <f aca="false">SUM(I345:I348)</f>
        <v>1</v>
      </c>
      <c r="J714" s="31" t="n">
        <f aca="false">SUM(J345:J348)</f>
        <v>0</v>
      </c>
      <c r="K714" s="31" t="n">
        <f aca="false">SUM(K345:K348)</f>
        <v>0</v>
      </c>
      <c r="L714" s="31" t="n">
        <f aca="false">SUM(L345:L348)</f>
        <v>0</v>
      </c>
      <c r="M714" s="31" t="n">
        <f aca="false">SUM(M345:M348)</f>
        <v>0</v>
      </c>
      <c r="N714" s="31" t="n">
        <f aca="false">SUM(N345:N348)</f>
        <v>0</v>
      </c>
      <c r="O714" s="66" t="n">
        <f aca="false">SUM(O345:O348)</f>
        <v>0</v>
      </c>
      <c r="P714" s="0" t="s">
        <v>27</v>
      </c>
      <c r="Q714" s="0" t="n">
        <v>1</v>
      </c>
    </row>
    <row r="715" customFormat="false" ht="12.75" hidden="true" customHeight="false" outlineLevel="0" collapsed="false">
      <c r="A715" s="61" t="n">
        <f aca="false">A349</f>
        <v>39240</v>
      </c>
      <c r="B715" s="62"/>
      <c r="D715" s="65" t="n">
        <f aca="false">SUM(D346:D349)</f>
        <v>0</v>
      </c>
      <c r="E715" s="31" t="n">
        <f aca="false">SUM(E346:E349)</f>
        <v>0</v>
      </c>
      <c r="F715" s="31" t="n">
        <f aca="false">SUM(F346:F349)</f>
        <v>0</v>
      </c>
      <c r="G715" s="31" t="n">
        <f aca="false">SUM(G346:G349)</f>
        <v>1</v>
      </c>
      <c r="H715" s="31" t="n">
        <f aca="false">SUM(H346:H349)</f>
        <v>1</v>
      </c>
      <c r="I715" s="31" t="n">
        <f aca="false">SUM(I346:I349)</f>
        <v>1</v>
      </c>
      <c r="J715" s="31" t="n">
        <f aca="false">SUM(J346:J349)</f>
        <v>1</v>
      </c>
      <c r="K715" s="31" t="n">
        <f aca="false">SUM(K346:K349)</f>
        <v>0</v>
      </c>
      <c r="L715" s="31" t="n">
        <f aca="false">SUM(L346:L349)</f>
        <v>0</v>
      </c>
      <c r="M715" s="31" t="n">
        <f aca="false">SUM(M346:M349)</f>
        <v>0</v>
      </c>
      <c r="N715" s="31" t="n">
        <f aca="false">SUM(N346:N349)</f>
        <v>0</v>
      </c>
      <c r="O715" s="66" t="n">
        <f aca="false">SUM(O346:O349)</f>
        <v>0</v>
      </c>
      <c r="P715" s="0" t="s">
        <v>27</v>
      </c>
      <c r="Q715" s="0" t="n">
        <v>1</v>
      </c>
    </row>
    <row r="716" customFormat="false" ht="12.75" hidden="true" customHeight="false" outlineLevel="0" collapsed="false">
      <c r="A716" s="61" t="n">
        <f aca="false">A350</f>
        <v>39241</v>
      </c>
      <c r="B716" s="62"/>
      <c r="D716" s="67" t="n">
        <f aca="false">SUM(D347:D350)</f>
        <v>0</v>
      </c>
      <c r="E716" s="38" t="n">
        <f aca="false">SUM(E347:E350)</f>
        <v>0</v>
      </c>
      <c r="F716" s="38" t="n">
        <f aca="false">SUM(F347:F350)</f>
        <v>0</v>
      </c>
      <c r="G716" s="38" t="n">
        <f aca="false">SUM(G347:G350)</f>
        <v>0</v>
      </c>
      <c r="H716" s="38" t="n">
        <f aca="false">SUM(H347:H350)</f>
        <v>1</v>
      </c>
      <c r="I716" s="38" t="n">
        <f aca="false">SUM(I347:I350)</f>
        <v>1</v>
      </c>
      <c r="J716" s="38" t="n">
        <f aca="false">SUM(J347:J350)</f>
        <v>1</v>
      </c>
      <c r="K716" s="38" t="n">
        <f aca="false">SUM(K347:K350)</f>
        <v>1</v>
      </c>
      <c r="L716" s="38" t="n">
        <f aca="false">SUM(L347:L350)</f>
        <v>0</v>
      </c>
      <c r="M716" s="38" t="n">
        <f aca="false">SUM(M347:M350)</f>
        <v>0</v>
      </c>
      <c r="N716" s="38" t="n">
        <f aca="false">SUM(N347:N350)</f>
        <v>0</v>
      </c>
      <c r="O716" s="68" t="n">
        <f aca="false">SUM(O347:O350)</f>
        <v>0</v>
      </c>
      <c r="P716" s="0" t="s">
        <v>27</v>
      </c>
      <c r="Q716" s="0" t="n">
        <v>1</v>
      </c>
    </row>
    <row r="717" customFormat="false" ht="12.75" hidden="true" customHeight="false" outlineLevel="0" collapsed="false">
      <c r="A717" s="61" t="n">
        <f aca="false">A351</f>
        <v>39242</v>
      </c>
      <c r="B717" s="62"/>
      <c r="D717" s="31" t="n">
        <f aca="false">SUM(D348:D351)</f>
        <v>0</v>
      </c>
      <c r="E717" s="31" t="n">
        <f aca="false">SUM(E348:E351)</f>
        <v>0</v>
      </c>
      <c r="F717" s="31" t="n">
        <f aca="false">SUM(F348:F351)</f>
        <v>0</v>
      </c>
      <c r="G717" s="31" t="n">
        <f aca="false">SUM(G348:G351)</f>
        <v>0</v>
      </c>
      <c r="H717" s="31" t="n">
        <f aca="false">SUM(H348:H351)</f>
        <v>0</v>
      </c>
      <c r="I717" s="31" t="n">
        <f aca="false">SUM(I348:I351)</f>
        <v>1</v>
      </c>
      <c r="J717" s="31" t="n">
        <f aca="false">SUM(J348:J351)</f>
        <v>1</v>
      </c>
      <c r="K717" s="31" t="n">
        <f aca="false">SUM(K348:K351)</f>
        <v>1</v>
      </c>
      <c r="L717" s="31" t="n">
        <f aca="false">SUM(L348:L351)</f>
        <v>1</v>
      </c>
      <c r="M717" s="31" t="n">
        <f aca="false">SUM(M348:M351)</f>
        <v>0</v>
      </c>
      <c r="N717" s="31" t="n">
        <f aca="false">SUM(N348:N351)</f>
        <v>0</v>
      </c>
      <c r="O717" s="31" t="n">
        <f aca="false">SUM(O348:O351)</f>
        <v>0</v>
      </c>
      <c r="P717" s="0" t="s">
        <v>27</v>
      </c>
      <c r="Q717" s="0" t="n">
        <v>1</v>
      </c>
    </row>
    <row r="718" customFormat="false" ht="12.75" hidden="true" customHeight="false" outlineLevel="0" collapsed="false">
      <c r="A718" s="61" t="n">
        <f aca="false">A352</f>
        <v>39243</v>
      </c>
      <c r="B718" s="62"/>
      <c r="D718" s="31" t="n">
        <f aca="false">SUM(D349:D352)</f>
        <v>0</v>
      </c>
      <c r="E718" s="31" t="n">
        <f aca="false">SUM(E349:E352)</f>
        <v>0</v>
      </c>
      <c r="F718" s="31" t="n">
        <f aca="false">SUM(F349:F352)</f>
        <v>0</v>
      </c>
      <c r="G718" s="31" t="n">
        <f aca="false">SUM(G349:G352)</f>
        <v>0</v>
      </c>
      <c r="H718" s="31" t="n">
        <f aca="false">SUM(H349:H352)</f>
        <v>0</v>
      </c>
      <c r="I718" s="31" t="n">
        <f aca="false">SUM(I349:I352)</f>
        <v>0</v>
      </c>
      <c r="J718" s="31" t="n">
        <f aca="false">SUM(J349:J352)</f>
        <v>1</v>
      </c>
      <c r="K718" s="31" t="n">
        <f aca="false">SUM(K349:K352)</f>
        <v>1</v>
      </c>
      <c r="L718" s="31" t="n">
        <f aca="false">SUM(L349:L352)</f>
        <v>1</v>
      </c>
      <c r="M718" s="31" t="n">
        <f aca="false">SUM(M349:M352)</f>
        <v>1</v>
      </c>
      <c r="N718" s="31" t="n">
        <f aca="false">SUM(N349:N352)</f>
        <v>0</v>
      </c>
      <c r="O718" s="31" t="n">
        <f aca="false">SUM(O349:O352)</f>
        <v>0</v>
      </c>
      <c r="P718" s="0" t="s">
        <v>27</v>
      </c>
      <c r="Q718" s="0" t="n">
        <v>1</v>
      </c>
    </row>
    <row r="719" customFormat="false" ht="12.75" hidden="true" customHeight="false" outlineLevel="0" collapsed="false">
      <c r="A719" s="61" t="n">
        <f aca="false">A353</f>
        <v>39244</v>
      </c>
      <c r="B719" s="62"/>
      <c r="D719" s="63" t="n">
        <f aca="false">SUM(D350:D353)</f>
        <v>0</v>
      </c>
      <c r="E719" s="41" t="n">
        <f aca="false">SUM(E350:E353)</f>
        <v>0</v>
      </c>
      <c r="F719" s="41" t="n">
        <f aca="false">SUM(F350:F353)</f>
        <v>0</v>
      </c>
      <c r="G719" s="41" t="n">
        <f aca="false">SUM(G350:G353)</f>
        <v>0</v>
      </c>
      <c r="H719" s="41" t="n">
        <f aca="false">SUM(H350:H353)</f>
        <v>0</v>
      </c>
      <c r="I719" s="41" t="n">
        <f aca="false">SUM(I350:I353)</f>
        <v>0</v>
      </c>
      <c r="J719" s="41" t="n">
        <f aca="false">SUM(J350:J353)</f>
        <v>0</v>
      </c>
      <c r="K719" s="41" t="n">
        <f aca="false">SUM(K350:K353)</f>
        <v>1</v>
      </c>
      <c r="L719" s="41" t="n">
        <f aca="false">SUM(L350:L353)</f>
        <v>1</v>
      </c>
      <c r="M719" s="41" t="n">
        <f aca="false">SUM(M350:M353)</f>
        <v>1</v>
      </c>
      <c r="N719" s="41" t="n">
        <f aca="false">SUM(N350:N353)</f>
        <v>1</v>
      </c>
      <c r="O719" s="64" t="n">
        <f aca="false">SUM(O350:O353)</f>
        <v>0</v>
      </c>
      <c r="P719" s="0" t="s">
        <v>27</v>
      </c>
      <c r="Q719" s="0" t="n">
        <v>1</v>
      </c>
    </row>
    <row r="720" customFormat="false" ht="12.75" hidden="true" customHeight="false" outlineLevel="0" collapsed="false">
      <c r="A720" s="61" t="n">
        <f aca="false">A354</f>
        <v>39245</v>
      </c>
      <c r="B720" s="62"/>
      <c r="D720" s="65" t="n">
        <f aca="false">SUM(D351:D354)</f>
        <v>0</v>
      </c>
      <c r="E720" s="31" t="n">
        <f aca="false">SUM(E351:E354)</f>
        <v>0</v>
      </c>
      <c r="F720" s="31" t="n">
        <f aca="false">SUM(F351:F354)</f>
        <v>0</v>
      </c>
      <c r="G720" s="31" t="n">
        <f aca="false">SUM(G351:G354)</f>
        <v>0</v>
      </c>
      <c r="H720" s="31" t="n">
        <f aca="false">SUM(H351:H354)</f>
        <v>0</v>
      </c>
      <c r="I720" s="31" t="n">
        <f aca="false">SUM(I351:I354)</f>
        <v>0</v>
      </c>
      <c r="J720" s="31" t="n">
        <f aca="false">SUM(J351:J354)</f>
        <v>0</v>
      </c>
      <c r="K720" s="31" t="n">
        <f aca="false">SUM(K351:K354)</f>
        <v>0</v>
      </c>
      <c r="L720" s="31" t="n">
        <f aca="false">SUM(L351:L354)</f>
        <v>1</v>
      </c>
      <c r="M720" s="31" t="n">
        <f aca="false">SUM(M351:M354)</f>
        <v>1</v>
      </c>
      <c r="N720" s="31" t="n">
        <f aca="false">SUM(N351:N354)</f>
        <v>1</v>
      </c>
      <c r="O720" s="66" t="n">
        <f aca="false">SUM(O351:O354)</f>
        <v>1</v>
      </c>
      <c r="P720" s="0" t="s">
        <v>27</v>
      </c>
      <c r="Q720" s="0" t="n">
        <v>1</v>
      </c>
    </row>
    <row r="721" customFormat="false" ht="12.75" hidden="true" customHeight="false" outlineLevel="0" collapsed="false">
      <c r="A721" s="61" t="n">
        <f aca="false">A355</f>
        <v>39246</v>
      </c>
      <c r="B721" s="62"/>
      <c r="D721" s="65" t="n">
        <f aca="false">SUM(D352:D355)</f>
        <v>1</v>
      </c>
      <c r="E721" s="31" t="n">
        <f aca="false">SUM(E352:E355)</f>
        <v>0</v>
      </c>
      <c r="F721" s="31" t="n">
        <f aca="false">SUM(F352:F355)</f>
        <v>0</v>
      </c>
      <c r="G721" s="31" t="n">
        <f aca="false">SUM(G352:G355)</f>
        <v>0</v>
      </c>
      <c r="H721" s="31" t="n">
        <f aca="false">SUM(H352:H355)</f>
        <v>0</v>
      </c>
      <c r="I721" s="31" t="n">
        <f aca="false">SUM(I352:I355)</f>
        <v>0</v>
      </c>
      <c r="J721" s="31" t="n">
        <f aca="false">SUM(J352:J355)</f>
        <v>0</v>
      </c>
      <c r="K721" s="31" t="n">
        <f aca="false">SUM(K352:K355)</f>
        <v>0</v>
      </c>
      <c r="L721" s="31" t="n">
        <f aca="false">SUM(L352:L355)</f>
        <v>0</v>
      </c>
      <c r="M721" s="31" t="n">
        <f aca="false">SUM(M352:M355)</f>
        <v>1</v>
      </c>
      <c r="N721" s="31" t="n">
        <f aca="false">SUM(N352:N355)</f>
        <v>1</v>
      </c>
      <c r="O721" s="66" t="n">
        <f aca="false">SUM(O352:O355)</f>
        <v>1</v>
      </c>
      <c r="P721" s="0" t="s">
        <v>27</v>
      </c>
      <c r="Q721" s="0" t="n">
        <v>1</v>
      </c>
    </row>
    <row r="722" customFormat="false" ht="12.75" hidden="true" customHeight="false" outlineLevel="0" collapsed="false">
      <c r="A722" s="61" t="n">
        <f aca="false">A356</f>
        <v>39247</v>
      </c>
      <c r="B722" s="62"/>
      <c r="D722" s="65" t="n">
        <f aca="false">SUM(D353:D356)</f>
        <v>1</v>
      </c>
      <c r="E722" s="31" t="n">
        <f aca="false">SUM(E353:E356)</f>
        <v>1</v>
      </c>
      <c r="F722" s="31" t="n">
        <f aca="false">SUM(F353:F356)</f>
        <v>0</v>
      </c>
      <c r="G722" s="31" t="n">
        <f aca="false">SUM(G353:G356)</f>
        <v>0</v>
      </c>
      <c r="H722" s="31" t="n">
        <f aca="false">SUM(H353:H356)</f>
        <v>0</v>
      </c>
      <c r="I722" s="31" t="n">
        <f aca="false">SUM(I353:I356)</f>
        <v>0</v>
      </c>
      <c r="J722" s="31" t="n">
        <f aca="false">SUM(J353:J356)</f>
        <v>0</v>
      </c>
      <c r="K722" s="31" t="n">
        <f aca="false">SUM(K353:K356)</f>
        <v>0</v>
      </c>
      <c r="L722" s="31" t="n">
        <f aca="false">SUM(L353:L356)</f>
        <v>0</v>
      </c>
      <c r="M722" s="31" t="n">
        <f aca="false">SUM(M353:M356)</f>
        <v>0</v>
      </c>
      <c r="N722" s="31" t="n">
        <f aca="false">SUM(N353:N356)</f>
        <v>1</v>
      </c>
      <c r="O722" s="66" t="n">
        <f aca="false">SUM(O353:O356)</f>
        <v>1</v>
      </c>
      <c r="P722" s="0" t="s">
        <v>27</v>
      </c>
      <c r="Q722" s="0" t="n">
        <v>1</v>
      </c>
    </row>
    <row r="723" customFormat="false" ht="12.75" hidden="true" customHeight="false" outlineLevel="0" collapsed="false">
      <c r="A723" s="61" t="n">
        <f aca="false">A357</f>
        <v>39248</v>
      </c>
      <c r="B723" s="62"/>
      <c r="D723" s="67" t="n">
        <f aca="false">SUM(D354:D357)</f>
        <v>1</v>
      </c>
      <c r="E723" s="38" t="n">
        <f aca="false">SUM(E354:E357)</f>
        <v>1</v>
      </c>
      <c r="F723" s="38" t="n">
        <f aca="false">SUM(F354:F357)</f>
        <v>1</v>
      </c>
      <c r="G723" s="38" t="n">
        <f aca="false">SUM(G354:G357)</f>
        <v>0</v>
      </c>
      <c r="H723" s="38" t="n">
        <f aca="false">SUM(H354:H357)</f>
        <v>0</v>
      </c>
      <c r="I723" s="38" t="n">
        <f aca="false">SUM(I354:I357)</f>
        <v>0</v>
      </c>
      <c r="J723" s="38" t="n">
        <f aca="false">SUM(J354:J357)</f>
        <v>0</v>
      </c>
      <c r="K723" s="38" t="n">
        <f aca="false">SUM(K354:K357)</f>
        <v>0</v>
      </c>
      <c r="L723" s="38" t="n">
        <f aca="false">SUM(L354:L357)</f>
        <v>0</v>
      </c>
      <c r="M723" s="38" t="n">
        <f aca="false">SUM(M354:M357)</f>
        <v>0</v>
      </c>
      <c r="N723" s="38" t="n">
        <f aca="false">SUM(N354:N357)</f>
        <v>0</v>
      </c>
      <c r="O723" s="68" t="n">
        <f aca="false">SUM(O354:O357)</f>
        <v>1</v>
      </c>
      <c r="P723" s="0" t="s">
        <v>27</v>
      </c>
      <c r="Q723" s="0" t="n">
        <v>1</v>
      </c>
    </row>
    <row r="724" customFormat="false" ht="12.75" hidden="true" customHeight="false" outlineLevel="0" collapsed="false">
      <c r="A724" s="61" t="n">
        <f aca="false">A358</f>
        <v>39249</v>
      </c>
      <c r="B724" s="62"/>
      <c r="D724" s="31" t="n">
        <f aca="false">SUM(D355:D358)</f>
        <v>1</v>
      </c>
      <c r="E724" s="31" t="n">
        <f aca="false">SUM(E355:E358)</f>
        <v>1</v>
      </c>
      <c r="F724" s="31" t="n">
        <f aca="false">SUM(F355:F358)</f>
        <v>1</v>
      </c>
      <c r="G724" s="31" t="n">
        <f aca="false">SUM(G355:G358)</f>
        <v>1</v>
      </c>
      <c r="H724" s="31" t="n">
        <f aca="false">SUM(H355:H358)</f>
        <v>0</v>
      </c>
      <c r="I724" s="31" t="n">
        <f aca="false">SUM(I355:I358)</f>
        <v>0</v>
      </c>
      <c r="J724" s="31" t="n">
        <f aca="false">SUM(J355:J358)</f>
        <v>0</v>
      </c>
      <c r="K724" s="31" t="n">
        <f aca="false">SUM(K355:K358)</f>
        <v>0</v>
      </c>
      <c r="L724" s="31" t="n">
        <f aca="false">SUM(L355:L358)</f>
        <v>0</v>
      </c>
      <c r="M724" s="31" t="n">
        <f aca="false">SUM(M355:M358)</f>
        <v>0</v>
      </c>
      <c r="N724" s="31" t="n">
        <f aca="false">SUM(N355:N358)</f>
        <v>0</v>
      </c>
      <c r="O724" s="31" t="n">
        <f aca="false">SUM(O355:O358)</f>
        <v>0</v>
      </c>
      <c r="P724" s="0" t="s">
        <v>27</v>
      </c>
      <c r="Q724" s="0" t="n">
        <v>1</v>
      </c>
    </row>
    <row r="725" customFormat="false" ht="12.75" hidden="true" customHeight="false" outlineLevel="0" collapsed="false">
      <c r="A725" s="61" t="n">
        <f aca="false">A359</f>
        <v>39250</v>
      </c>
      <c r="B725" s="62"/>
      <c r="D725" s="31" t="n">
        <f aca="false">SUM(D356:D359)</f>
        <v>0</v>
      </c>
      <c r="E725" s="31" t="n">
        <f aca="false">SUM(E356:E359)</f>
        <v>1</v>
      </c>
      <c r="F725" s="31" t="n">
        <f aca="false">SUM(F356:F359)</f>
        <v>1</v>
      </c>
      <c r="G725" s="31" t="n">
        <f aca="false">SUM(G356:G359)</f>
        <v>1</v>
      </c>
      <c r="H725" s="31" t="n">
        <f aca="false">SUM(H356:H359)</f>
        <v>1</v>
      </c>
      <c r="I725" s="31" t="n">
        <f aca="false">SUM(I356:I359)</f>
        <v>0</v>
      </c>
      <c r="J725" s="31" t="n">
        <f aca="false">SUM(J356:J359)</f>
        <v>0</v>
      </c>
      <c r="K725" s="31" t="n">
        <f aca="false">SUM(K356:K359)</f>
        <v>0</v>
      </c>
      <c r="L725" s="31" t="n">
        <f aca="false">SUM(L356:L359)</f>
        <v>0</v>
      </c>
      <c r="M725" s="31" t="n">
        <f aca="false">SUM(M356:M359)</f>
        <v>0</v>
      </c>
      <c r="N725" s="31" t="n">
        <f aca="false">SUM(N356:N359)</f>
        <v>0</v>
      </c>
      <c r="O725" s="31" t="n">
        <f aca="false">SUM(O356:O359)</f>
        <v>0</v>
      </c>
      <c r="P725" s="0" t="s">
        <v>27</v>
      </c>
      <c r="Q725" s="0" t="n">
        <v>1</v>
      </c>
    </row>
    <row r="726" customFormat="false" ht="12.75" hidden="true" customHeight="false" outlineLevel="0" collapsed="false">
      <c r="A726" s="61" t="n">
        <f aca="false">A360</f>
        <v>39251</v>
      </c>
      <c r="B726" s="62"/>
      <c r="D726" s="63" t="n">
        <f aca="false">SUM(D357:D360)</f>
        <v>0</v>
      </c>
      <c r="E726" s="41" t="n">
        <f aca="false">SUM(E357:E360)</f>
        <v>0</v>
      </c>
      <c r="F726" s="41" t="n">
        <f aca="false">SUM(F357:F360)</f>
        <v>1</v>
      </c>
      <c r="G726" s="41" t="n">
        <f aca="false">SUM(G357:G360)</f>
        <v>1</v>
      </c>
      <c r="H726" s="41" t="n">
        <f aca="false">SUM(H357:H360)</f>
        <v>1</v>
      </c>
      <c r="I726" s="41" t="n">
        <f aca="false">SUM(I357:I360)</f>
        <v>1</v>
      </c>
      <c r="J726" s="41" t="n">
        <f aca="false">SUM(J357:J360)</f>
        <v>0</v>
      </c>
      <c r="K726" s="41" t="n">
        <f aca="false">SUM(K357:K360)</f>
        <v>0</v>
      </c>
      <c r="L726" s="41" t="n">
        <f aca="false">SUM(L357:L360)</f>
        <v>0</v>
      </c>
      <c r="M726" s="41" t="n">
        <f aca="false">SUM(M357:M360)</f>
        <v>0</v>
      </c>
      <c r="N726" s="41" t="n">
        <f aca="false">SUM(N357:N360)</f>
        <v>0</v>
      </c>
      <c r="O726" s="64" t="n">
        <f aca="false">SUM(O357:O360)</f>
        <v>0</v>
      </c>
      <c r="P726" s="0" t="s">
        <v>27</v>
      </c>
      <c r="Q726" s="0" t="n">
        <v>1</v>
      </c>
    </row>
    <row r="727" customFormat="false" ht="12.75" hidden="true" customHeight="false" outlineLevel="0" collapsed="false">
      <c r="A727" s="61" t="n">
        <f aca="false">A361</f>
        <v>39252</v>
      </c>
      <c r="B727" s="62"/>
      <c r="D727" s="65" t="n">
        <f aca="false">SUM(D358:D361)</f>
        <v>0</v>
      </c>
      <c r="E727" s="31" t="n">
        <f aca="false">SUM(E358:E361)</f>
        <v>0</v>
      </c>
      <c r="F727" s="31" t="n">
        <f aca="false">SUM(F358:F361)</f>
        <v>0</v>
      </c>
      <c r="G727" s="31" t="n">
        <f aca="false">SUM(G358:G361)</f>
        <v>1</v>
      </c>
      <c r="H727" s="31" t="n">
        <f aca="false">SUM(H358:H361)</f>
        <v>1</v>
      </c>
      <c r="I727" s="31" t="n">
        <f aca="false">SUM(I358:I361)</f>
        <v>1</v>
      </c>
      <c r="J727" s="31" t="n">
        <f aca="false">SUM(J358:J361)</f>
        <v>1</v>
      </c>
      <c r="K727" s="31" t="n">
        <f aca="false">SUM(K358:K361)</f>
        <v>0</v>
      </c>
      <c r="L727" s="31" t="n">
        <f aca="false">SUM(L358:L361)</f>
        <v>0</v>
      </c>
      <c r="M727" s="31" t="n">
        <f aca="false">SUM(M358:M361)</f>
        <v>0</v>
      </c>
      <c r="N727" s="31" t="n">
        <f aca="false">SUM(N358:N361)</f>
        <v>0</v>
      </c>
      <c r="O727" s="66" t="n">
        <f aca="false">SUM(O358:O361)</f>
        <v>0</v>
      </c>
      <c r="P727" s="0" t="s">
        <v>27</v>
      </c>
      <c r="Q727" s="0" t="n">
        <v>1</v>
      </c>
    </row>
    <row r="728" customFormat="false" ht="12.75" hidden="true" customHeight="false" outlineLevel="0" collapsed="false">
      <c r="A728" s="61" t="n">
        <f aca="false">A362</f>
        <v>39253</v>
      </c>
      <c r="B728" s="62"/>
      <c r="D728" s="65" t="n">
        <f aca="false">SUM(D359:D362)</f>
        <v>0</v>
      </c>
      <c r="E728" s="31" t="n">
        <f aca="false">SUM(E359:E362)</f>
        <v>0</v>
      </c>
      <c r="F728" s="31" t="n">
        <f aca="false">SUM(F359:F362)</f>
        <v>0</v>
      </c>
      <c r="G728" s="31" t="n">
        <f aca="false">SUM(G359:G362)</f>
        <v>0</v>
      </c>
      <c r="H728" s="31" t="n">
        <f aca="false">SUM(H359:H362)</f>
        <v>1</v>
      </c>
      <c r="I728" s="31" t="n">
        <f aca="false">SUM(I359:I362)</f>
        <v>1</v>
      </c>
      <c r="J728" s="31" t="n">
        <f aca="false">SUM(J359:J362)</f>
        <v>1</v>
      </c>
      <c r="K728" s="31" t="n">
        <f aca="false">SUM(K359:K362)</f>
        <v>1</v>
      </c>
      <c r="L728" s="31" t="n">
        <f aca="false">SUM(L359:L362)</f>
        <v>0</v>
      </c>
      <c r="M728" s="31" t="n">
        <f aca="false">SUM(M359:M362)</f>
        <v>0</v>
      </c>
      <c r="N728" s="31" t="n">
        <f aca="false">SUM(N359:N362)</f>
        <v>0</v>
      </c>
      <c r="O728" s="66" t="n">
        <f aca="false">SUM(O359:O362)</f>
        <v>0</v>
      </c>
      <c r="P728" s="0" t="s">
        <v>27</v>
      </c>
      <c r="Q728" s="0" t="n">
        <v>1</v>
      </c>
    </row>
    <row r="729" customFormat="false" ht="12.75" hidden="true" customHeight="false" outlineLevel="0" collapsed="false">
      <c r="A729" s="61" t="n">
        <f aca="false">A363</f>
        <v>39254</v>
      </c>
      <c r="B729" s="62"/>
      <c r="D729" s="65" t="n">
        <f aca="false">SUM(D360:D363)</f>
        <v>0</v>
      </c>
      <c r="E729" s="31" t="n">
        <f aca="false">SUM(E360:E363)</f>
        <v>0</v>
      </c>
      <c r="F729" s="31" t="n">
        <f aca="false">SUM(F360:F363)</f>
        <v>0</v>
      </c>
      <c r="G729" s="31" t="n">
        <f aca="false">SUM(G360:G363)</f>
        <v>0</v>
      </c>
      <c r="H729" s="31" t="n">
        <f aca="false">SUM(H360:H363)</f>
        <v>0</v>
      </c>
      <c r="I729" s="31" t="n">
        <f aca="false">SUM(I360:I363)</f>
        <v>1</v>
      </c>
      <c r="J729" s="31" t="n">
        <f aca="false">SUM(J360:J363)</f>
        <v>1</v>
      </c>
      <c r="K729" s="31" t="n">
        <f aca="false">SUM(K360:K363)</f>
        <v>1</v>
      </c>
      <c r="L729" s="31" t="n">
        <f aca="false">SUM(L360:L363)</f>
        <v>1</v>
      </c>
      <c r="M729" s="31" t="n">
        <f aca="false">SUM(M360:M363)</f>
        <v>0</v>
      </c>
      <c r="N729" s="31" t="n">
        <f aca="false">SUM(N360:N363)</f>
        <v>0</v>
      </c>
      <c r="O729" s="66" t="n">
        <f aca="false">SUM(O360:O363)</f>
        <v>0</v>
      </c>
      <c r="P729" s="0" t="s">
        <v>27</v>
      </c>
      <c r="Q729" s="0" t="n">
        <v>1</v>
      </c>
    </row>
    <row r="730" customFormat="false" ht="12.75" hidden="true" customHeight="false" outlineLevel="0" collapsed="false">
      <c r="A730" s="61" t="n">
        <f aca="false">A364</f>
        <v>39255</v>
      </c>
      <c r="B730" s="62"/>
      <c r="D730" s="67" t="n">
        <f aca="false">SUM(D361:D364)</f>
        <v>0</v>
      </c>
      <c r="E730" s="38" t="n">
        <f aca="false">SUM(E361:E364)</f>
        <v>0</v>
      </c>
      <c r="F730" s="38" t="n">
        <f aca="false">SUM(F361:F364)</f>
        <v>0</v>
      </c>
      <c r="G730" s="38" t="n">
        <f aca="false">SUM(G361:G364)</f>
        <v>0</v>
      </c>
      <c r="H730" s="38" t="n">
        <f aca="false">SUM(H361:H364)</f>
        <v>0</v>
      </c>
      <c r="I730" s="38" t="n">
        <f aca="false">SUM(I361:I364)</f>
        <v>0</v>
      </c>
      <c r="J730" s="38" t="n">
        <f aca="false">SUM(J361:J364)</f>
        <v>1</v>
      </c>
      <c r="K730" s="38" t="n">
        <f aca="false">SUM(K361:K364)</f>
        <v>1</v>
      </c>
      <c r="L730" s="38" t="n">
        <f aca="false">SUM(L361:L364)</f>
        <v>1</v>
      </c>
      <c r="M730" s="38" t="n">
        <f aca="false">SUM(M361:M364)</f>
        <v>1</v>
      </c>
      <c r="N730" s="38" t="n">
        <f aca="false">SUM(N361:N364)</f>
        <v>0</v>
      </c>
      <c r="O730" s="68" t="n">
        <f aca="false">SUM(O361:O364)</f>
        <v>0</v>
      </c>
      <c r="P730" s="0" t="s">
        <v>27</v>
      </c>
      <c r="Q730" s="0" t="n">
        <v>1</v>
      </c>
    </row>
    <row r="731" customFormat="false" ht="12.75" hidden="true" customHeight="false" outlineLevel="0" collapsed="false">
      <c r="A731" s="61" t="n">
        <f aca="false">A365</f>
        <v>39256</v>
      </c>
      <c r="B731" s="62"/>
      <c r="D731" s="31" t="n">
        <f aca="false">SUM(D362:D365)</f>
        <v>0</v>
      </c>
      <c r="E731" s="31" t="n">
        <f aca="false">SUM(E362:E365)</f>
        <v>0</v>
      </c>
      <c r="F731" s="31" t="n">
        <f aca="false">SUM(F362:F365)</f>
        <v>0</v>
      </c>
      <c r="G731" s="31" t="n">
        <f aca="false">SUM(G362:G365)</f>
        <v>0</v>
      </c>
      <c r="H731" s="31" t="n">
        <f aca="false">SUM(H362:H365)</f>
        <v>0</v>
      </c>
      <c r="I731" s="31" t="n">
        <f aca="false">SUM(I362:I365)</f>
        <v>0</v>
      </c>
      <c r="J731" s="31" t="n">
        <f aca="false">SUM(J362:J365)</f>
        <v>0</v>
      </c>
      <c r="K731" s="31" t="n">
        <f aca="false">SUM(K362:K365)</f>
        <v>1</v>
      </c>
      <c r="L731" s="31" t="n">
        <f aca="false">SUM(L362:L365)</f>
        <v>1</v>
      </c>
      <c r="M731" s="31" t="n">
        <f aca="false">SUM(M362:M365)</f>
        <v>1</v>
      </c>
      <c r="N731" s="31" t="n">
        <f aca="false">SUM(N362:N365)</f>
        <v>1</v>
      </c>
      <c r="O731" s="31" t="n">
        <f aca="false">SUM(O362:O365)</f>
        <v>0</v>
      </c>
      <c r="P731" s="0" t="s">
        <v>27</v>
      </c>
      <c r="Q731" s="0" t="n">
        <v>1</v>
      </c>
    </row>
    <row r="732" customFormat="false" ht="12.75" hidden="true" customHeight="false" outlineLevel="0" collapsed="false">
      <c r="A732" s="61" t="n">
        <f aca="false">A366</f>
        <v>39257</v>
      </c>
      <c r="B732" s="62"/>
      <c r="D732" s="31" t="n">
        <f aca="false">SUM(D363:D366)</f>
        <v>0</v>
      </c>
      <c r="E732" s="31" t="n">
        <f aca="false">SUM(E363:E366)</f>
        <v>0</v>
      </c>
      <c r="F732" s="31" t="n">
        <f aca="false">SUM(F363:F366)</f>
        <v>0</v>
      </c>
      <c r="G732" s="31" t="n">
        <f aca="false">SUM(G363:G366)</f>
        <v>0</v>
      </c>
      <c r="H732" s="31" t="n">
        <f aca="false">SUM(H363:H366)</f>
        <v>0</v>
      </c>
      <c r="I732" s="31" t="n">
        <f aca="false">SUM(I363:I366)</f>
        <v>0</v>
      </c>
      <c r="J732" s="31" t="n">
        <f aca="false">SUM(J363:J366)</f>
        <v>0</v>
      </c>
      <c r="K732" s="31" t="n">
        <f aca="false">SUM(K363:K366)</f>
        <v>0</v>
      </c>
      <c r="L732" s="31" t="n">
        <f aca="false">SUM(L363:L366)</f>
        <v>1</v>
      </c>
      <c r="M732" s="31" t="n">
        <f aca="false">SUM(M363:M366)</f>
        <v>1</v>
      </c>
      <c r="N732" s="31" t="n">
        <f aca="false">SUM(N363:N366)</f>
        <v>1</v>
      </c>
      <c r="O732" s="31" t="n">
        <f aca="false">SUM(O363:O366)</f>
        <v>1</v>
      </c>
      <c r="P732" s="0" t="s">
        <v>27</v>
      </c>
      <c r="Q732" s="0" t="n">
        <v>1</v>
      </c>
    </row>
    <row r="733" customFormat="false" ht="12.75" hidden="true" customHeight="false" outlineLevel="0" collapsed="false">
      <c r="A733" s="61" t="n">
        <f aca="false">A367</f>
        <v>39258</v>
      </c>
      <c r="B733" s="62"/>
      <c r="D733" s="63" t="n">
        <f aca="false">SUM(D364:D367)</f>
        <v>1</v>
      </c>
      <c r="E733" s="41" t="n">
        <f aca="false">SUM(E364:E367)</f>
        <v>0</v>
      </c>
      <c r="F733" s="41" t="n">
        <f aca="false">SUM(F364:F367)</f>
        <v>0</v>
      </c>
      <c r="G733" s="41" t="n">
        <f aca="false">SUM(G364:G367)</f>
        <v>0</v>
      </c>
      <c r="H733" s="41" t="n">
        <f aca="false">SUM(H364:H367)</f>
        <v>0</v>
      </c>
      <c r="I733" s="41" t="n">
        <f aca="false">SUM(I364:I367)</f>
        <v>0</v>
      </c>
      <c r="J733" s="41" t="n">
        <f aca="false">SUM(J364:J367)</f>
        <v>0</v>
      </c>
      <c r="K733" s="41" t="n">
        <f aca="false">SUM(K364:K367)</f>
        <v>0</v>
      </c>
      <c r="L733" s="41" t="n">
        <f aca="false">SUM(L364:L367)</f>
        <v>0</v>
      </c>
      <c r="M733" s="41" t="n">
        <f aca="false">SUM(M364:M367)</f>
        <v>1</v>
      </c>
      <c r="N733" s="41" t="n">
        <f aca="false">SUM(N364:N367)</f>
        <v>1</v>
      </c>
      <c r="O733" s="64" t="n">
        <f aca="false">SUM(O364:O367)</f>
        <v>1</v>
      </c>
      <c r="P733" s="0" t="s">
        <v>27</v>
      </c>
      <c r="Q733" s="0" t="n">
        <v>1</v>
      </c>
    </row>
    <row r="734" customFormat="false" ht="12.75" hidden="true" customHeight="false" outlineLevel="0" collapsed="false">
      <c r="A734" s="61" t="n">
        <f aca="false">A368</f>
        <v>39259</v>
      </c>
      <c r="B734" s="62"/>
      <c r="D734" s="65" t="n">
        <f aca="false">SUM(D365:D368)</f>
        <v>1</v>
      </c>
      <c r="E734" s="31" t="n">
        <f aca="false">SUM(E365:E368)</f>
        <v>1</v>
      </c>
      <c r="F734" s="31" t="n">
        <f aca="false">SUM(F365:F368)</f>
        <v>0</v>
      </c>
      <c r="G734" s="31" t="n">
        <f aca="false">SUM(G365:G368)</f>
        <v>0</v>
      </c>
      <c r="H734" s="31" t="n">
        <f aca="false">SUM(H365:H368)</f>
        <v>0</v>
      </c>
      <c r="I734" s="31" t="n">
        <f aca="false">SUM(I365:I368)</f>
        <v>0</v>
      </c>
      <c r="J734" s="31" t="n">
        <f aca="false">SUM(J365:J368)</f>
        <v>0</v>
      </c>
      <c r="K734" s="31" t="n">
        <f aca="false">SUM(K365:K368)</f>
        <v>0</v>
      </c>
      <c r="L734" s="31" t="n">
        <f aca="false">SUM(L365:L368)</f>
        <v>0</v>
      </c>
      <c r="M734" s="31" t="n">
        <f aca="false">SUM(M365:M368)</f>
        <v>0</v>
      </c>
      <c r="N734" s="31" t="n">
        <f aca="false">SUM(N365:N368)</f>
        <v>1</v>
      </c>
      <c r="O734" s="66" t="n">
        <f aca="false">SUM(O365:O368)</f>
        <v>1</v>
      </c>
      <c r="P734" s="0" t="s">
        <v>27</v>
      </c>
      <c r="Q734" s="0" t="n">
        <v>1</v>
      </c>
    </row>
    <row r="735" customFormat="false" ht="12.75" hidden="true" customHeight="false" outlineLevel="0" collapsed="false">
      <c r="A735" s="61" t="n">
        <f aca="false">A369</f>
        <v>39260</v>
      </c>
      <c r="B735" s="62"/>
      <c r="D735" s="65" t="n">
        <f aca="false">SUM(D366:D369)</f>
        <v>1</v>
      </c>
      <c r="E735" s="31" t="n">
        <f aca="false">SUM(E366:E369)</f>
        <v>1</v>
      </c>
      <c r="F735" s="31" t="n">
        <f aca="false">SUM(F366:F369)</f>
        <v>1</v>
      </c>
      <c r="G735" s="31" t="n">
        <f aca="false">SUM(G366:G369)</f>
        <v>0</v>
      </c>
      <c r="H735" s="31" t="n">
        <f aca="false">SUM(H366:H369)</f>
        <v>0</v>
      </c>
      <c r="I735" s="31" t="n">
        <f aca="false">SUM(I366:I369)</f>
        <v>0</v>
      </c>
      <c r="J735" s="31" t="n">
        <f aca="false">SUM(J366:J369)</f>
        <v>0</v>
      </c>
      <c r="K735" s="31" t="n">
        <f aca="false">SUM(K366:K369)</f>
        <v>0</v>
      </c>
      <c r="L735" s="31" t="n">
        <f aca="false">SUM(L366:L369)</f>
        <v>0</v>
      </c>
      <c r="M735" s="31" t="n">
        <f aca="false">SUM(M366:M369)</f>
        <v>0</v>
      </c>
      <c r="N735" s="31" t="n">
        <f aca="false">SUM(N366:N369)</f>
        <v>0</v>
      </c>
      <c r="O735" s="66" t="n">
        <f aca="false">SUM(O366:O369)</f>
        <v>1</v>
      </c>
      <c r="P735" s="0" t="s">
        <v>27</v>
      </c>
      <c r="Q735" s="0" t="n">
        <v>1</v>
      </c>
    </row>
    <row r="736" customFormat="false" ht="12.75" hidden="true" customHeight="false" outlineLevel="0" collapsed="false">
      <c r="A736" s="61" t="n">
        <f aca="false">A370</f>
        <v>39261</v>
      </c>
      <c r="B736" s="62"/>
      <c r="D736" s="65" t="n">
        <f aca="false">SUM(D367:D370)</f>
        <v>1</v>
      </c>
      <c r="E736" s="31" t="n">
        <f aca="false">SUM(E367:E370)</f>
        <v>1</v>
      </c>
      <c r="F736" s="31" t="n">
        <f aca="false">SUM(F367:F370)</f>
        <v>1</v>
      </c>
      <c r="G736" s="31" t="n">
        <f aca="false">SUM(G367:G370)</f>
        <v>1</v>
      </c>
      <c r="H736" s="31" t="n">
        <f aca="false">SUM(H367:H370)</f>
        <v>0</v>
      </c>
      <c r="I736" s="31" t="n">
        <f aca="false">SUM(I367:I370)</f>
        <v>0</v>
      </c>
      <c r="J736" s="31" t="n">
        <f aca="false">SUM(J367:J370)</f>
        <v>0</v>
      </c>
      <c r="K736" s="31" t="n">
        <f aca="false">SUM(K367:K370)</f>
        <v>0</v>
      </c>
      <c r="L736" s="31" t="n">
        <f aca="false">SUM(L367:L370)</f>
        <v>0</v>
      </c>
      <c r="M736" s="31" t="n">
        <f aca="false">SUM(M367:M370)</f>
        <v>0</v>
      </c>
      <c r="N736" s="31" t="n">
        <f aca="false">SUM(N367:N370)</f>
        <v>0</v>
      </c>
      <c r="O736" s="66" t="n">
        <f aca="false">SUM(O367:O370)</f>
        <v>0</v>
      </c>
      <c r="P736" s="0" t="s">
        <v>27</v>
      </c>
      <c r="Q736" s="0" t="n">
        <v>1</v>
      </c>
    </row>
    <row r="737" customFormat="false" ht="12.75" hidden="true" customHeight="false" outlineLevel="0" collapsed="false">
      <c r="A737" s="61" t="n">
        <f aca="false">A371</f>
        <v>39262</v>
      </c>
      <c r="B737" s="62"/>
      <c r="D737" s="67" t="n">
        <f aca="false">SUM(D368:D371)</f>
        <v>0</v>
      </c>
      <c r="E737" s="38" t="n">
        <f aca="false">SUM(E368:E371)</f>
        <v>1</v>
      </c>
      <c r="F737" s="38" t="n">
        <f aca="false">SUM(F368:F371)</f>
        <v>1</v>
      </c>
      <c r="G737" s="38" t="n">
        <f aca="false">SUM(G368:G371)</f>
        <v>1</v>
      </c>
      <c r="H737" s="38" t="n">
        <f aca="false">SUM(H368:H371)</f>
        <v>1</v>
      </c>
      <c r="I737" s="38" t="n">
        <f aca="false">SUM(I368:I371)</f>
        <v>0</v>
      </c>
      <c r="J737" s="38" t="n">
        <f aca="false">SUM(J368:J371)</f>
        <v>0</v>
      </c>
      <c r="K737" s="38" t="n">
        <f aca="false">SUM(K368:K371)</f>
        <v>0</v>
      </c>
      <c r="L737" s="38" t="n">
        <f aca="false">SUM(L368:L371)</f>
        <v>0</v>
      </c>
      <c r="M737" s="38" t="n">
        <f aca="false">SUM(M368:M371)</f>
        <v>0</v>
      </c>
      <c r="N737" s="38" t="n">
        <f aca="false">SUM(N368:N371)</f>
        <v>0</v>
      </c>
      <c r="O737" s="68" t="n">
        <f aca="false">SUM(O368:O371)</f>
        <v>0</v>
      </c>
      <c r="P737" s="0" t="s">
        <v>27</v>
      </c>
      <c r="Q737" s="0" t="n">
        <v>1</v>
      </c>
    </row>
    <row r="738" customFormat="false" ht="12.75" hidden="true" customHeight="false" outlineLevel="0" collapsed="false">
      <c r="A738" s="61" t="n">
        <f aca="false">A372</f>
        <v>39263</v>
      </c>
      <c r="B738" s="62"/>
      <c r="D738" s="31" t="n">
        <f aca="false">SUM(D369:D372)</f>
        <v>0</v>
      </c>
      <c r="E738" s="31" t="n">
        <f aca="false">SUM(E369:E372)</f>
        <v>0</v>
      </c>
      <c r="F738" s="31" t="n">
        <f aca="false">SUM(F369:F372)</f>
        <v>1</v>
      </c>
      <c r="G738" s="31" t="n">
        <f aca="false">SUM(G369:G372)</f>
        <v>1</v>
      </c>
      <c r="H738" s="31" t="n">
        <f aca="false">SUM(H369:H372)</f>
        <v>1</v>
      </c>
      <c r="I738" s="31" t="n">
        <f aca="false">SUM(I369:I372)</f>
        <v>1</v>
      </c>
      <c r="J738" s="31" t="n">
        <f aca="false">SUM(J369:J372)</f>
        <v>0</v>
      </c>
      <c r="K738" s="31" t="n">
        <f aca="false">SUM(K369:K372)</f>
        <v>0</v>
      </c>
      <c r="L738" s="31" t="n">
        <f aca="false">SUM(L369:L372)</f>
        <v>0</v>
      </c>
      <c r="M738" s="31" t="n">
        <f aca="false">SUM(M369:M372)</f>
        <v>0</v>
      </c>
      <c r="N738" s="31" t="n">
        <f aca="false">SUM(N369:N372)</f>
        <v>0</v>
      </c>
      <c r="O738" s="31" t="n">
        <f aca="false">SUM(O369:O372)</f>
        <v>0</v>
      </c>
      <c r="P738" s="0" t="s">
        <v>27</v>
      </c>
      <c r="Q738" s="0" t="n">
        <v>1</v>
      </c>
    </row>
    <row r="739" customFormat="false" ht="12.75" hidden="true" customHeight="false" outlineLevel="0" collapsed="false">
      <c r="A739" s="61" t="n">
        <f aca="false">A373</f>
        <v>39264</v>
      </c>
      <c r="B739" s="62"/>
      <c r="D739" s="31" t="n">
        <f aca="false">SUM(D370:D373)</f>
        <v>0</v>
      </c>
      <c r="E739" s="31" t="n">
        <f aca="false">SUM(E370:E373)</f>
        <v>0</v>
      </c>
      <c r="F739" s="31" t="n">
        <f aca="false">SUM(F370:F373)</f>
        <v>0</v>
      </c>
      <c r="G739" s="31" t="n">
        <f aca="false">SUM(G370:G373)</f>
        <v>1</v>
      </c>
      <c r="H739" s="31" t="n">
        <f aca="false">SUM(H370:H373)</f>
        <v>1</v>
      </c>
      <c r="I739" s="31" t="n">
        <f aca="false">SUM(I370:I373)</f>
        <v>1</v>
      </c>
      <c r="J739" s="31" t="n">
        <f aca="false">SUM(J370:J373)</f>
        <v>1</v>
      </c>
      <c r="K739" s="31" t="n">
        <f aca="false">SUM(K370:K373)</f>
        <v>0</v>
      </c>
      <c r="L739" s="31" t="n">
        <f aca="false">SUM(L370:L373)</f>
        <v>0</v>
      </c>
      <c r="M739" s="31" t="n">
        <f aca="false">SUM(M370:M373)</f>
        <v>0</v>
      </c>
      <c r="N739" s="31" t="n">
        <f aca="false">SUM(N370:N373)</f>
        <v>0</v>
      </c>
      <c r="O739" s="31" t="n">
        <f aca="false">SUM(O370:O373)</f>
        <v>0</v>
      </c>
      <c r="P739" s="0" t="s">
        <v>27</v>
      </c>
      <c r="Q739" s="0" t="n">
        <v>1</v>
      </c>
    </row>
    <row r="740" customFormat="false" ht="12.75" hidden="false" customHeight="false" outlineLevel="0" collapsed="false">
      <c r="A740" s="61"/>
      <c r="B740" s="62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</row>
    <row r="741" customFormat="false" ht="12.75" hidden="false" customHeight="false" outlineLevel="0" collapsed="false">
      <c r="A741" s="72"/>
      <c r="B741" s="72"/>
      <c r="D741" s="58"/>
      <c r="E741" s="58"/>
      <c r="F741" s="58"/>
      <c r="G741" s="58"/>
      <c r="H741" s="58"/>
      <c r="I741" s="58"/>
      <c r="J741" s="58"/>
      <c r="K741" s="58"/>
      <c r="L741" s="58"/>
      <c r="M741" s="58"/>
      <c r="N741" s="58"/>
      <c r="O741" s="58"/>
    </row>
    <row r="742" customFormat="false" ht="13.5" hidden="false" customHeight="false" outlineLevel="0" collapsed="false">
      <c r="A742" s="60" t="s">
        <v>28</v>
      </c>
      <c r="R742" s="60" t="s">
        <v>29</v>
      </c>
    </row>
    <row r="743" customFormat="false" ht="12.75" hidden="false" customHeight="false" outlineLevel="0" collapsed="false">
      <c r="A743" s="73" t="n">
        <v>7</v>
      </c>
      <c r="D743" s="58" t="n">
        <f aca="false">SUMIF($B$8:$B$373,$A743,D$8:D$373)</f>
        <v>4</v>
      </c>
      <c r="E743" s="58" t="n">
        <f aca="false">SUMIF($B$8:$B$373,$A743,E$8:E$373)</f>
        <v>4</v>
      </c>
      <c r="F743" s="58" t="n">
        <f aca="false">SUMIF($B$8:$B$373,$A743,F$8:F$373)</f>
        <v>4</v>
      </c>
      <c r="G743" s="58" t="n">
        <f aca="false">SUMIF($B$8:$B$373,$A743,G$8:G$373)</f>
        <v>5</v>
      </c>
      <c r="H743" s="58" t="n">
        <f aca="false">SUMIF($B$8:$B$373,$A743,H$8:H$373)</f>
        <v>4</v>
      </c>
      <c r="I743" s="58" t="n">
        <f aca="false">SUMIF($B$8:$B$373,$A743,I$8:I$373)</f>
        <v>4</v>
      </c>
      <c r="J743" s="58" t="n">
        <f aca="false">SUMIF($B$8:$B$373,$A743,J$8:J$373)</f>
        <v>4</v>
      </c>
      <c r="K743" s="58" t="n">
        <f aca="false">SUMIF($B$8:$B$373,$A743,K$8:K$373)</f>
        <v>5</v>
      </c>
      <c r="L743" s="58" t="n">
        <f aca="false">SUMIF($B$8:$B$373,$A743,L$8:L$373)</f>
        <v>4</v>
      </c>
      <c r="M743" s="58" t="n">
        <f aca="false">SUMIF($B$8:$B$373,$A743,M$8:M$373)</f>
        <v>5</v>
      </c>
      <c r="N743" s="58" t="n">
        <f aca="false">SUMIF($B$8:$B$373,$A743,N$8:N$373)</f>
        <v>5</v>
      </c>
      <c r="O743" s="58" t="n">
        <f aca="false">SUMIF($B$8:$B$373,$A743,O$8:O$373)</f>
        <v>5</v>
      </c>
      <c r="Q743" s="74" t="n">
        <f aca="false">ROUNDUP($D$3/$D$1,0)</f>
        <v>5</v>
      </c>
      <c r="R743" s="0" t="n">
        <v>1000</v>
      </c>
      <c r="S743" s="0" t="n">
        <f aca="false">MAX(0,D743-$Q743)*$R743</f>
        <v>0</v>
      </c>
      <c r="T743" s="0" t="n">
        <f aca="false">MAX(0,E743-$Q743)*$R743</f>
        <v>0</v>
      </c>
      <c r="U743" s="0" t="n">
        <f aca="false">MAX(0,F743-$Q743)*$R743</f>
        <v>0</v>
      </c>
      <c r="V743" s="0" t="n">
        <f aca="false">MAX(0,G743-$Q743)*$R743</f>
        <v>0</v>
      </c>
      <c r="W743" s="0" t="n">
        <f aca="false">MAX(0,H743-$Q743)*$R743</f>
        <v>0</v>
      </c>
      <c r="X743" s="0" t="n">
        <f aca="false">MAX(0,I743-$Q743)*$R743</f>
        <v>0</v>
      </c>
      <c r="Y743" s="0" t="n">
        <f aca="false">MAX(0,J743-$Q743)*$R743</f>
        <v>0</v>
      </c>
      <c r="Z743" s="0" t="n">
        <f aca="false">MAX(0,K743-$Q743)*$R743</f>
        <v>0</v>
      </c>
      <c r="AA743" s="0" t="n">
        <f aca="false">MAX(0,L743-$Q743)*$R743</f>
        <v>0</v>
      </c>
      <c r="AB743" s="0" t="n">
        <f aca="false">MAX(0,M743-$Q743)*$R743</f>
        <v>0</v>
      </c>
      <c r="AC743" s="0" t="n">
        <f aca="false">MAX(0,N743-$Q743)*$R743</f>
        <v>0</v>
      </c>
      <c r="AD743" s="0" t="n">
        <f aca="false">MAX(0,O743-$Q743)*$R743</f>
        <v>0</v>
      </c>
    </row>
    <row r="744" customFormat="false" ht="12.75" hidden="false" customHeight="false" outlineLevel="0" collapsed="false">
      <c r="A744" s="73" t="n">
        <v>1</v>
      </c>
      <c r="D744" s="58" t="n">
        <f aca="false">SUMIF($B$8:$B$373,$A744,D$8:D$373)</f>
        <v>4</v>
      </c>
      <c r="E744" s="58" t="n">
        <f aca="false">SUMIF($B$8:$B$373,$A744,E$8:E$373)</f>
        <v>6</v>
      </c>
      <c r="F744" s="58" t="n">
        <f aca="false">SUMIF($B$8:$B$373,$A744,F$8:F$373)</f>
        <v>4</v>
      </c>
      <c r="G744" s="58" t="n">
        <f aca="false">SUMIF($B$8:$B$373,$A744,G$8:G$373)</f>
        <v>4</v>
      </c>
      <c r="H744" s="58" t="n">
        <f aca="false">SUMIF($B$8:$B$373,$A744,H$8:H$373)</f>
        <v>5</v>
      </c>
      <c r="I744" s="58" t="n">
        <f aca="false">SUMIF($B$8:$B$373,$A744,I$8:I$373)</f>
        <v>4</v>
      </c>
      <c r="J744" s="58" t="n">
        <f aca="false">SUMIF($B$8:$B$373,$A744,J$8:J$373)</f>
        <v>4</v>
      </c>
      <c r="K744" s="58" t="n">
        <f aca="false">SUMIF($B$8:$B$373,$A744,K$8:K$373)</f>
        <v>4</v>
      </c>
      <c r="L744" s="58" t="n">
        <f aca="false">SUMIF($B$8:$B$373,$A744,L$8:L$373)</f>
        <v>5</v>
      </c>
      <c r="M744" s="58" t="n">
        <f aca="false">SUMIF($B$8:$B$373,$A744,M$8:M$373)</f>
        <v>4</v>
      </c>
      <c r="N744" s="58" t="n">
        <f aca="false">SUMIF($B$8:$B$373,$A744,N$8:N$373)</f>
        <v>5</v>
      </c>
      <c r="O744" s="58" t="n">
        <f aca="false">SUMIF($B$8:$B$373,$A744,O$8:O$373)</f>
        <v>4</v>
      </c>
      <c r="Q744" s="75" t="n">
        <f aca="false">Q743</f>
        <v>5</v>
      </c>
      <c r="R744" s="0" t="n">
        <v>800</v>
      </c>
      <c r="S744" s="0" t="n">
        <f aca="false">MAX(0,D744-$Q744)*$R744</f>
        <v>0</v>
      </c>
      <c r="T744" s="0" t="n">
        <f aca="false">MAX(0,E744-$Q744)*$R744</f>
        <v>800</v>
      </c>
      <c r="U744" s="0" t="n">
        <f aca="false">MAX(0,F744-$Q744)*$R744</f>
        <v>0</v>
      </c>
      <c r="V744" s="0" t="n">
        <f aca="false">MAX(0,G744-$Q744)*$R744</f>
        <v>0</v>
      </c>
      <c r="W744" s="0" t="n">
        <f aca="false">MAX(0,H744-$Q744)*$R744</f>
        <v>0</v>
      </c>
      <c r="X744" s="0" t="n">
        <f aca="false">MAX(0,I744-$Q744)*$R744</f>
        <v>0</v>
      </c>
      <c r="Y744" s="0" t="n">
        <f aca="false">MAX(0,J744-$Q744)*$R744</f>
        <v>0</v>
      </c>
      <c r="Z744" s="0" t="n">
        <f aca="false">MAX(0,K744-$Q744)*$R744</f>
        <v>0</v>
      </c>
      <c r="AA744" s="0" t="n">
        <f aca="false">MAX(0,L744-$Q744)*$R744</f>
        <v>0</v>
      </c>
      <c r="AB744" s="0" t="n">
        <f aca="false">MAX(0,M744-$Q744)*$R744</f>
        <v>0</v>
      </c>
      <c r="AC744" s="0" t="n">
        <f aca="false">MAX(0,N744-$Q744)*$R744</f>
        <v>0</v>
      </c>
      <c r="AD744" s="0" t="n">
        <f aca="false">MAX(0,O744-$Q744)*$R744</f>
        <v>0</v>
      </c>
    </row>
    <row r="745" customFormat="false" ht="12.75" hidden="false" customHeight="false" outlineLevel="0" collapsed="false">
      <c r="A745" s="73" t="n">
        <f aca="false">A744+1</f>
        <v>2</v>
      </c>
      <c r="D745" s="58" t="n">
        <f aca="false">SUMIF($B$8:$B$373,$A745,D$8:D$373)</f>
        <v>4</v>
      </c>
      <c r="E745" s="58" t="n">
        <f aca="false">SUMIF($B$8:$B$373,$A745,E$8:E$373)</f>
        <v>4</v>
      </c>
      <c r="F745" s="58" t="n">
        <f aca="false">SUMIF($B$8:$B$373,$A745,F$8:F$373)</f>
        <v>5</v>
      </c>
      <c r="G745" s="58" t="n">
        <f aca="false">SUMIF($B$8:$B$373,$A745,G$8:G$373)</f>
        <v>5</v>
      </c>
      <c r="H745" s="58" t="n">
        <f aca="false">SUMIF($B$8:$B$373,$A745,H$8:H$373)</f>
        <v>3</v>
      </c>
      <c r="I745" s="58" t="n">
        <f aca="false">SUMIF($B$8:$B$373,$A745,I$8:I$373)</f>
        <v>6</v>
      </c>
      <c r="J745" s="58" t="n">
        <f aca="false">SUMIF($B$8:$B$373,$A745,J$8:J$373)</f>
        <v>4</v>
      </c>
      <c r="K745" s="58" t="n">
        <f aca="false">SUMIF($B$8:$B$373,$A745,K$8:K$373)</f>
        <v>3</v>
      </c>
      <c r="L745" s="58" t="n">
        <f aca="false">SUMIF($B$8:$B$373,$A745,L$8:L$373)</f>
        <v>4</v>
      </c>
      <c r="M745" s="58" t="n">
        <f aca="false">SUMIF($B$8:$B$373,$A745,M$8:M$373)</f>
        <v>6</v>
      </c>
      <c r="N745" s="58" t="n">
        <f aca="false">SUMIF($B$8:$B$373,$A745,N$8:N$373)</f>
        <v>4</v>
      </c>
      <c r="O745" s="58" t="n">
        <f aca="false">SUMIF($B$8:$B$373,$A745,O$8:O$373)</f>
        <v>4</v>
      </c>
      <c r="Q745" s="75" t="n">
        <f aca="false">Q744</f>
        <v>5</v>
      </c>
      <c r="R745" s="0" t="n">
        <v>400</v>
      </c>
      <c r="S745" s="0" t="n">
        <f aca="false">MAX(0,D745-$Q745)*$R745</f>
        <v>0</v>
      </c>
      <c r="T745" s="0" t="n">
        <f aca="false">MAX(0,E745-$Q745)*$R745</f>
        <v>0</v>
      </c>
      <c r="U745" s="0" t="n">
        <f aca="false">MAX(0,F745-$Q745)*$R745</f>
        <v>0</v>
      </c>
      <c r="V745" s="0" t="n">
        <f aca="false">MAX(0,G745-$Q745)*$R745</f>
        <v>0</v>
      </c>
      <c r="W745" s="0" t="n">
        <f aca="false">MAX(0,H745-$Q745)*$R745</f>
        <v>0</v>
      </c>
      <c r="X745" s="0" t="n">
        <f aca="false">MAX(0,I745-$Q745)*$R745</f>
        <v>400</v>
      </c>
      <c r="Y745" s="0" t="n">
        <f aca="false">MAX(0,J745-$Q745)*$R745</f>
        <v>0</v>
      </c>
      <c r="Z745" s="0" t="n">
        <f aca="false">MAX(0,K745-$Q745)*$R745</f>
        <v>0</v>
      </c>
      <c r="AA745" s="0" t="n">
        <f aca="false">MAX(0,L745-$Q745)*$R745</f>
        <v>0</v>
      </c>
      <c r="AB745" s="0" t="n">
        <f aca="false">MAX(0,M745-$Q745)*$R745</f>
        <v>400</v>
      </c>
      <c r="AC745" s="0" t="n">
        <f aca="false">MAX(0,N745-$Q745)*$R745</f>
        <v>0</v>
      </c>
      <c r="AD745" s="0" t="n">
        <f aca="false">MAX(0,O745-$Q745)*$R745</f>
        <v>0</v>
      </c>
    </row>
    <row r="746" customFormat="false" ht="12.75" hidden="false" customHeight="false" outlineLevel="0" collapsed="false">
      <c r="A746" s="73" t="n">
        <f aca="false">A745+1</f>
        <v>3</v>
      </c>
      <c r="D746" s="58" t="n">
        <f aca="false">SUMIF($B$8:$B$373,$A746,D$8:D$373)</f>
        <v>4</v>
      </c>
      <c r="E746" s="58" t="n">
        <f aca="false">SUMIF($B$8:$B$373,$A746,E$8:E$373)</f>
        <v>4</v>
      </c>
      <c r="F746" s="58" t="n">
        <f aca="false">SUMIF($B$8:$B$373,$A746,F$8:F$373)</f>
        <v>4</v>
      </c>
      <c r="G746" s="58" t="n">
        <f aca="false">SUMIF($B$8:$B$373,$A746,G$8:G$373)</f>
        <v>6</v>
      </c>
      <c r="H746" s="58" t="n">
        <f aca="false">SUMIF($B$8:$B$373,$A746,H$8:H$373)</f>
        <v>4</v>
      </c>
      <c r="I746" s="58" t="n">
        <f aca="false">SUMIF($B$8:$B$373,$A746,I$8:I$373)</f>
        <v>4</v>
      </c>
      <c r="J746" s="58" t="n">
        <f aca="false">SUMIF($B$8:$B$373,$A746,J$8:J$373)</f>
        <v>5</v>
      </c>
      <c r="K746" s="58" t="n">
        <f aca="false">SUMIF($B$8:$B$373,$A746,K$8:K$373)</f>
        <v>4</v>
      </c>
      <c r="L746" s="58" t="n">
        <f aca="false">SUMIF($B$8:$B$373,$A746,L$8:L$373)</f>
        <v>4</v>
      </c>
      <c r="M746" s="58" t="n">
        <f aca="false">SUMIF($B$8:$B$373,$A746,M$8:M$373)</f>
        <v>4</v>
      </c>
      <c r="N746" s="58" t="n">
        <f aca="false">SUMIF($B$8:$B$373,$A746,N$8:N$373)</f>
        <v>5</v>
      </c>
      <c r="O746" s="58" t="n">
        <f aca="false">SUMIF($B$8:$B$373,$A746,O$8:O$373)</f>
        <v>4</v>
      </c>
      <c r="Q746" s="75" t="n">
        <f aca="false">Q745</f>
        <v>5</v>
      </c>
      <c r="R746" s="0" t="n">
        <v>400</v>
      </c>
      <c r="S746" s="0" t="n">
        <f aca="false">MAX(0,D746-$Q746)*$R746</f>
        <v>0</v>
      </c>
      <c r="T746" s="0" t="n">
        <f aca="false">MAX(0,E746-$Q746)*$R746</f>
        <v>0</v>
      </c>
      <c r="U746" s="0" t="n">
        <f aca="false">MAX(0,F746-$Q746)*$R746</f>
        <v>0</v>
      </c>
      <c r="V746" s="0" t="n">
        <f aca="false">MAX(0,G746-$Q746)*$R746</f>
        <v>400</v>
      </c>
      <c r="W746" s="0" t="n">
        <f aca="false">MAX(0,H746-$Q746)*$R746</f>
        <v>0</v>
      </c>
      <c r="X746" s="0" t="n">
        <f aca="false">MAX(0,I746-$Q746)*$R746</f>
        <v>0</v>
      </c>
      <c r="Y746" s="0" t="n">
        <f aca="false">MAX(0,J746-$Q746)*$R746</f>
        <v>0</v>
      </c>
      <c r="Z746" s="0" t="n">
        <f aca="false">MAX(0,K746-$Q746)*$R746</f>
        <v>0</v>
      </c>
      <c r="AA746" s="0" t="n">
        <f aca="false">MAX(0,L746-$Q746)*$R746</f>
        <v>0</v>
      </c>
      <c r="AB746" s="0" t="n">
        <f aca="false">MAX(0,M746-$Q746)*$R746</f>
        <v>0</v>
      </c>
      <c r="AC746" s="0" t="n">
        <f aca="false">MAX(0,N746-$Q746)*$R746</f>
        <v>0</v>
      </c>
      <c r="AD746" s="0" t="n">
        <f aca="false">MAX(0,O746-$Q746)*$R746</f>
        <v>0</v>
      </c>
    </row>
    <row r="747" customFormat="false" ht="12.75" hidden="false" customHeight="false" outlineLevel="0" collapsed="false">
      <c r="A747" s="73" t="n">
        <f aca="false">A746+1</f>
        <v>4</v>
      </c>
      <c r="D747" s="58" t="n">
        <f aca="false">SUMIF($B$8:$B$373,$A747,D$8:D$373)</f>
        <v>6</v>
      </c>
      <c r="E747" s="58" t="n">
        <f aca="false">SUMIF($B$8:$B$373,$A747,E$8:E$373)</f>
        <v>4</v>
      </c>
      <c r="F747" s="58" t="n">
        <f aca="false">SUMIF($B$8:$B$373,$A747,F$8:F$373)</f>
        <v>4</v>
      </c>
      <c r="G747" s="58" t="n">
        <f aca="false">SUMIF($B$8:$B$373,$A747,G$8:G$373)</f>
        <v>4</v>
      </c>
      <c r="H747" s="58" t="n">
        <f aca="false">SUMIF($B$8:$B$373,$A747,H$8:H$373)</f>
        <v>5</v>
      </c>
      <c r="I747" s="58" t="n">
        <f aca="false">SUMIF($B$8:$B$373,$A747,I$8:I$373)</f>
        <v>4</v>
      </c>
      <c r="J747" s="58" t="n">
        <f aca="false">SUMIF($B$8:$B$373,$A747,J$8:J$373)</f>
        <v>4</v>
      </c>
      <c r="K747" s="58" t="n">
        <f aca="false">SUMIF($B$8:$B$373,$A747,K$8:K$373)</f>
        <v>5</v>
      </c>
      <c r="L747" s="58" t="n">
        <f aca="false">SUMIF($B$8:$B$373,$A747,L$8:L$373)</f>
        <v>4</v>
      </c>
      <c r="M747" s="58" t="n">
        <f aca="false">SUMIF($B$8:$B$373,$A747,M$8:M$373)</f>
        <v>3</v>
      </c>
      <c r="N747" s="58" t="n">
        <f aca="false">SUMIF($B$8:$B$373,$A747,N$8:N$373)</f>
        <v>4</v>
      </c>
      <c r="O747" s="58" t="n">
        <f aca="false">SUMIF($B$8:$B$373,$A747,O$8:O$373)</f>
        <v>4</v>
      </c>
      <c r="Q747" s="75" t="n">
        <f aca="false">Q746</f>
        <v>5</v>
      </c>
      <c r="R747" s="0" t="n">
        <v>400</v>
      </c>
      <c r="S747" s="0" t="n">
        <f aca="false">MAX(0,D747-$Q747)*$R747</f>
        <v>400</v>
      </c>
      <c r="T747" s="0" t="n">
        <f aca="false">MAX(0,E747-$Q747)*$R747</f>
        <v>0</v>
      </c>
      <c r="U747" s="0" t="n">
        <f aca="false">MAX(0,F747-$Q747)*$R747</f>
        <v>0</v>
      </c>
      <c r="V747" s="0" t="n">
        <f aca="false">MAX(0,G747-$Q747)*$R747</f>
        <v>0</v>
      </c>
      <c r="W747" s="0" t="n">
        <f aca="false">MAX(0,H747-$Q747)*$R747</f>
        <v>0</v>
      </c>
      <c r="X747" s="0" t="n">
        <f aca="false">MAX(0,I747-$Q747)*$R747</f>
        <v>0</v>
      </c>
      <c r="Y747" s="0" t="n">
        <f aca="false">MAX(0,J747-$Q747)*$R747</f>
        <v>0</v>
      </c>
      <c r="Z747" s="0" t="n">
        <f aca="false">MAX(0,K747-$Q747)*$R747</f>
        <v>0</v>
      </c>
      <c r="AA747" s="0" t="n">
        <f aca="false">MAX(0,L747-$Q747)*$R747</f>
        <v>0</v>
      </c>
      <c r="AB747" s="0" t="n">
        <f aca="false">MAX(0,M747-$Q747)*$R747</f>
        <v>0</v>
      </c>
      <c r="AC747" s="0" t="n">
        <f aca="false">MAX(0,N747-$Q747)*$R747</f>
        <v>0</v>
      </c>
      <c r="AD747" s="0" t="n">
        <f aca="false">MAX(0,O747-$Q747)*$R747</f>
        <v>0</v>
      </c>
    </row>
    <row r="748" customFormat="false" ht="12.75" hidden="false" customHeight="false" outlineLevel="0" collapsed="false">
      <c r="A748" s="73" t="n">
        <f aca="false">A747+1</f>
        <v>5</v>
      </c>
      <c r="D748" s="58" t="n">
        <f aca="false">SUMIF($B$8:$B$373,$A748,D$8:D$373)</f>
        <v>4</v>
      </c>
      <c r="E748" s="58" t="n">
        <f aca="false">SUMIF($B$8:$B$373,$A748,E$8:E$373)</f>
        <v>6</v>
      </c>
      <c r="F748" s="58" t="n">
        <f aca="false">SUMIF($B$8:$B$373,$A748,F$8:F$373)</f>
        <v>5</v>
      </c>
      <c r="G748" s="58" t="n">
        <f aca="false">SUMIF($B$8:$B$373,$A748,G$8:G$373)</f>
        <v>4</v>
      </c>
      <c r="H748" s="58" t="n">
        <f aca="false">SUMIF($B$8:$B$373,$A748,H$8:H$373)</f>
        <v>3</v>
      </c>
      <c r="I748" s="58" t="n">
        <f aca="false">SUMIF($B$8:$B$373,$A748,I$8:I$373)</f>
        <v>5</v>
      </c>
      <c r="J748" s="58" t="n">
        <f aca="false">SUMIF($B$8:$B$373,$A748,J$8:J$373)</f>
        <v>5</v>
      </c>
      <c r="K748" s="58" t="n">
        <f aca="false">SUMIF($B$8:$B$373,$A748,K$8:K$373)</f>
        <v>5</v>
      </c>
      <c r="L748" s="58" t="n">
        <f aca="false">SUMIF($B$8:$B$373,$A748,L$8:L$373)</f>
        <v>5</v>
      </c>
      <c r="M748" s="58" t="n">
        <f aca="false">SUMIF($B$8:$B$373,$A748,M$8:M$373)</f>
        <v>4</v>
      </c>
      <c r="N748" s="58" t="n">
        <f aca="false">SUMIF($B$8:$B$373,$A748,N$8:N$373)</f>
        <v>3</v>
      </c>
      <c r="O748" s="58" t="n">
        <f aca="false">SUMIF($B$8:$B$373,$A748,O$8:O$373)</f>
        <v>4</v>
      </c>
      <c r="Q748" s="75" t="n">
        <f aca="false">Q747</f>
        <v>5</v>
      </c>
      <c r="R748" s="0" t="n">
        <v>200</v>
      </c>
      <c r="S748" s="0" t="n">
        <f aca="false">MAX(0,D748-$Q748)*$R748</f>
        <v>0</v>
      </c>
      <c r="T748" s="0" t="n">
        <f aca="false">MAX(0,E748-$Q748)*$R748</f>
        <v>200</v>
      </c>
      <c r="U748" s="0" t="n">
        <f aca="false">MAX(0,F748-$Q748)*$R748</f>
        <v>0</v>
      </c>
      <c r="V748" s="0" t="n">
        <f aca="false">MAX(0,G748-$Q748)*$R748</f>
        <v>0</v>
      </c>
      <c r="W748" s="0" t="n">
        <f aca="false">MAX(0,H748-$Q748)*$R748</f>
        <v>0</v>
      </c>
      <c r="X748" s="0" t="n">
        <f aca="false">MAX(0,I748-$Q748)*$R748</f>
        <v>0</v>
      </c>
      <c r="Y748" s="0" t="n">
        <f aca="false">MAX(0,J748-$Q748)*$R748</f>
        <v>0</v>
      </c>
      <c r="Z748" s="0" t="n">
        <f aca="false">MAX(0,K748-$Q748)*$R748</f>
        <v>0</v>
      </c>
      <c r="AA748" s="0" t="n">
        <f aca="false">MAX(0,L748-$Q748)*$R748</f>
        <v>0</v>
      </c>
      <c r="AB748" s="0" t="n">
        <f aca="false">MAX(0,M748-$Q748)*$R748</f>
        <v>0</v>
      </c>
      <c r="AC748" s="0" t="n">
        <f aca="false">MAX(0,N748-$Q748)*$R748</f>
        <v>0</v>
      </c>
      <c r="AD748" s="0" t="n">
        <f aca="false">MAX(0,O748-$Q748)*$R748</f>
        <v>0</v>
      </c>
    </row>
    <row r="749" customFormat="false" ht="13.5" hidden="false" customHeight="false" outlineLevel="0" collapsed="false">
      <c r="A749" s="73" t="n">
        <f aca="false">A748+1</f>
        <v>6</v>
      </c>
      <c r="D749" s="58" t="n">
        <f aca="false">SUMIF($B$8:$B$373,$A749,D$8:D$373)</f>
        <v>4</v>
      </c>
      <c r="E749" s="58" t="n">
        <f aca="false">SUMIF($B$8:$B$373,$A749,E$8:E$373)</f>
        <v>4</v>
      </c>
      <c r="F749" s="58" t="n">
        <f aca="false">SUMIF($B$8:$B$373,$A749,F$8:F$373)</f>
        <v>5</v>
      </c>
      <c r="G749" s="58" t="n">
        <f aca="false">SUMIF($B$8:$B$373,$A749,G$8:G$373)</f>
        <v>4</v>
      </c>
      <c r="H749" s="58" t="n">
        <f aca="false">SUMIF($B$8:$B$373,$A749,H$8:H$373)</f>
        <v>5</v>
      </c>
      <c r="I749" s="58" t="n">
        <f aca="false">SUMIF($B$8:$B$373,$A749,I$8:I$373)</f>
        <v>4</v>
      </c>
      <c r="J749" s="58" t="n">
        <f aca="false">SUMIF($B$8:$B$373,$A749,J$8:J$373)</f>
        <v>5</v>
      </c>
      <c r="K749" s="58" t="n">
        <f aca="false">SUMIF($B$8:$B$373,$A749,K$8:K$373)</f>
        <v>4</v>
      </c>
      <c r="L749" s="58" t="n">
        <f aca="false">SUMIF($B$8:$B$373,$A749,L$8:L$373)</f>
        <v>4</v>
      </c>
      <c r="M749" s="58" t="n">
        <f aca="false">SUMIF($B$8:$B$373,$A749,M$8:M$373)</f>
        <v>5</v>
      </c>
      <c r="N749" s="58" t="n">
        <f aca="false">SUMIF($B$8:$B$373,$A749,N$8:N$373)</f>
        <v>5</v>
      </c>
      <c r="O749" s="58" t="n">
        <f aca="false">SUMIF($B$8:$B$373,$A749,O$8:O$373)</f>
        <v>3</v>
      </c>
      <c r="Q749" s="76" t="n">
        <f aca="false">Q748</f>
        <v>5</v>
      </c>
      <c r="R749" s="0" t="n">
        <v>600</v>
      </c>
      <c r="S749" s="0" t="n">
        <f aca="false">MAX(0,D749-$Q749)*$R749</f>
        <v>0</v>
      </c>
      <c r="T749" s="0" t="n">
        <f aca="false">MAX(0,E749-$Q749)*$R749</f>
        <v>0</v>
      </c>
      <c r="U749" s="0" t="n">
        <f aca="false">MAX(0,F749-$Q749)*$R749</f>
        <v>0</v>
      </c>
      <c r="V749" s="0" t="n">
        <f aca="false">MAX(0,G749-$Q749)*$R749</f>
        <v>0</v>
      </c>
      <c r="W749" s="0" t="n">
        <f aca="false">MAX(0,H749-$Q749)*$R749</f>
        <v>0</v>
      </c>
      <c r="X749" s="0" t="n">
        <f aca="false">MAX(0,I749-$Q749)*$R749</f>
        <v>0</v>
      </c>
      <c r="Y749" s="0" t="n">
        <f aca="false">MAX(0,J749-$Q749)*$R749</f>
        <v>0</v>
      </c>
      <c r="Z749" s="0" t="n">
        <f aca="false">MAX(0,K749-$Q749)*$R749</f>
        <v>0</v>
      </c>
      <c r="AA749" s="0" t="n">
        <f aca="false">MAX(0,L749-$Q749)*$R749</f>
        <v>0</v>
      </c>
      <c r="AB749" s="0" t="n">
        <f aca="false">MAX(0,M749-$Q749)*$R749</f>
        <v>0</v>
      </c>
      <c r="AC749" s="0" t="n">
        <f aca="false">MAX(0,N749-$Q749)*$R749</f>
        <v>0</v>
      </c>
      <c r="AD749" s="0" t="n">
        <f aca="false">MAX(0,O749-$Q749)*$R749</f>
        <v>0</v>
      </c>
    </row>
    <row r="750" customFormat="false" ht="13.5" hidden="false" customHeight="false" outlineLevel="0" collapsed="false">
      <c r="A750" s="73"/>
    </row>
    <row r="751" customFormat="false" ht="13.5" hidden="false" customHeight="false" outlineLevel="0" collapsed="false">
      <c r="AE751" s="77" t="n">
        <f aca="false">SUM(S743:AD749)</f>
        <v>2600</v>
      </c>
    </row>
  </sheetData>
  <conditionalFormatting sqref="D743:O749">
    <cfRule type="cellIs" priority="2" operator="greaterThan" aboveAverage="0" equalAverage="0" bottom="0" percent="0" rank="0" text="" dxfId="0">
      <formula>$Q743</formula>
    </cfRule>
  </conditionalFormatting>
  <conditionalFormatting sqref="D377:O739">
    <cfRule type="cellIs" priority="3" operator="greaterThan" aboveAverage="0" equalAverage="0" bottom="0" percent="0" rank="0" text="" dxfId="1">
      <formula>1</formula>
    </cfRule>
  </conditionalFormatting>
  <conditionalFormatting sqref="D8:O373">
    <cfRule type="cellIs" priority="4" operator="equal" aboveAverage="0" equalAverage="0" bottom="0" percent="0" rank="0" text="" dxfId="2">
      <formula>0</formula>
    </cfRule>
  </conditionalFormatting>
  <conditionalFormatting sqref="P8:P373">
    <cfRule type="cellIs" priority="5" operator="notEqual" aboveAverage="0" equalAverage="0" bottom="0" percent="0" rank="0" text="" dxfId="3">
      <formula>1</formula>
    </cfRule>
  </conditionalFormatting>
  <conditionalFormatting sqref="D374:O374">
    <cfRule type="cellIs" priority="6" operator="greaterThan" aboveAverage="0" equalAverage="0" bottom="0" percent="0" rank="0" text="" dxfId="4">
      <formula>TRUNC($D$2)+1</formula>
    </cfRule>
    <cfRule type="cellIs" priority="7" operator="lessThan" aboveAverage="0" equalAverage="0" bottom="0" percent="0" rank="0" text="" dxfId="5">
      <formula>TRUNC($D$2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8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H48" activeCellId="0" sqref="AH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14"/>
    <col collapsed="false" customWidth="false" hidden="false" outlineLevel="0" max="3" min="2" style="16" width="9.14"/>
    <col collapsed="false" customWidth="true" hidden="false" outlineLevel="0" max="4" min="4" style="16" width="8.99"/>
    <col collapsed="false" customWidth="false" hidden="false" outlineLevel="0" max="7" min="5" style="16" width="9.14"/>
    <col collapsed="false" customWidth="true" hidden="false" outlineLevel="0" max="8" min="8" style="16" width="3.14"/>
    <col collapsed="false" customWidth="true" hidden="false" outlineLevel="0" max="9" min="9" style="16" width="9.7"/>
    <col collapsed="false" customWidth="false" hidden="false" outlineLevel="0" max="11" min="10" style="16" width="9.14"/>
    <col collapsed="false" customWidth="true" hidden="false" outlineLevel="0" max="12" min="12" style="16" width="8.99"/>
    <col collapsed="false" customWidth="false" hidden="false" outlineLevel="0" max="15" min="13" style="16" width="9.14"/>
    <col collapsed="false" customWidth="true" hidden="false" outlineLevel="0" max="16" min="16" style="16" width="3.14"/>
    <col collapsed="false" customWidth="false" hidden="false" outlineLevel="0" max="19" min="17" style="16" width="9.14"/>
    <col collapsed="false" customWidth="true" hidden="false" outlineLevel="0" max="20" min="20" style="16" width="8.99"/>
    <col collapsed="false" customWidth="false" hidden="false" outlineLevel="0" max="257" min="21" style="16" width="9.14"/>
  </cols>
  <sheetData>
    <row r="1" customFormat="false" ht="12.75" hidden="false" customHeight="false" outlineLevel="0" collapsed="false">
      <c r="A1" s="78" t="s">
        <v>30</v>
      </c>
      <c r="B1" s="79" t="str">
        <f aca="false">HLOOKUP(C1,Model!$D$6:$O$7,2)</f>
        <v>Amanda</v>
      </c>
      <c r="C1" s="18" t="n">
        <v>1</v>
      </c>
    </row>
    <row r="2" customFormat="false" ht="12.75" hidden="false" customHeight="false" outlineLevel="0" collapsed="false">
      <c r="A2" s="80" t="n">
        <f aca="false">DATE(Model!D4,7,1)</f>
        <v>38899</v>
      </c>
      <c r="B2" s="80"/>
      <c r="C2" s="80"/>
      <c r="D2" s="80"/>
      <c r="E2" s="80"/>
      <c r="F2" s="80"/>
      <c r="G2" s="80"/>
      <c r="I2" s="80" t="n">
        <f aca="false">DATE(YEAR($A$2),MONTH($A$2)+1,1)</f>
        <v>38930</v>
      </c>
      <c r="J2" s="80"/>
      <c r="K2" s="80"/>
      <c r="L2" s="80"/>
      <c r="M2" s="80"/>
      <c r="N2" s="80"/>
      <c r="O2" s="80"/>
      <c r="Q2" s="80" t="n">
        <f aca="false">DATE(YEAR($A$2),MONTH($A$2)+2,1)</f>
        <v>38961</v>
      </c>
      <c r="R2" s="80"/>
      <c r="S2" s="80"/>
      <c r="T2" s="80"/>
      <c r="U2" s="80"/>
      <c r="V2" s="80"/>
      <c r="W2" s="80"/>
    </row>
    <row r="3" customFormat="false" ht="12.75" hidden="false" customHeight="false" outlineLevel="0" collapsed="false">
      <c r="A3" s="81" t="n">
        <f aca="false">A2</f>
        <v>38899</v>
      </c>
      <c r="B3" s="81" t="n">
        <f aca="false">A3+1</f>
        <v>38900</v>
      </c>
      <c r="C3" s="81" t="n">
        <f aca="false">B3+1</f>
        <v>38901</v>
      </c>
      <c r="D3" s="81" t="n">
        <f aca="false">C3+1</f>
        <v>38902</v>
      </c>
      <c r="E3" s="81" t="n">
        <f aca="false">D3+1</f>
        <v>38903</v>
      </c>
      <c r="F3" s="81" t="n">
        <f aca="false">E3+1</f>
        <v>38904</v>
      </c>
      <c r="G3" s="81" t="n">
        <f aca="false">F3+1</f>
        <v>38905</v>
      </c>
      <c r="I3" s="81" t="n">
        <f aca="false">I2</f>
        <v>38930</v>
      </c>
      <c r="J3" s="81" t="n">
        <f aca="false">I3+1</f>
        <v>38931</v>
      </c>
      <c r="K3" s="81" t="n">
        <f aca="false">J3+1</f>
        <v>38932</v>
      </c>
      <c r="L3" s="81" t="n">
        <f aca="false">K3+1</f>
        <v>38933</v>
      </c>
      <c r="M3" s="81" t="n">
        <f aca="false">L3+1</f>
        <v>38934</v>
      </c>
      <c r="N3" s="81" t="n">
        <f aca="false">M3+1</f>
        <v>38935</v>
      </c>
      <c r="O3" s="81" t="n">
        <f aca="false">N3+1</f>
        <v>38936</v>
      </c>
      <c r="Q3" s="81" t="n">
        <f aca="false">Q2</f>
        <v>38961</v>
      </c>
      <c r="R3" s="81" t="n">
        <f aca="false">Q3+1</f>
        <v>38962</v>
      </c>
      <c r="S3" s="81" t="n">
        <f aca="false">R3+1</f>
        <v>38963</v>
      </c>
      <c r="T3" s="81" t="n">
        <f aca="false">S3+1</f>
        <v>38964</v>
      </c>
      <c r="U3" s="81" t="n">
        <f aca="false">T3+1</f>
        <v>38965</v>
      </c>
      <c r="V3" s="81" t="n">
        <f aca="false">U3+1</f>
        <v>38966</v>
      </c>
      <c r="W3" s="81" t="n">
        <f aca="false">V3+1</f>
        <v>38967</v>
      </c>
    </row>
    <row r="4" s="83" customFormat="true" ht="12.75" hidden="false" customHeight="false" outlineLevel="0" collapsed="false">
      <c r="A4" s="82" t="n">
        <f aca="false">IF(VLOOKUP(A3,Model!$A$8:$O$373,3+$C$1)=0,0,"X")</f>
        <v>0</v>
      </c>
      <c r="B4" s="82" t="n">
        <f aca="false">IF(VLOOKUP(B3,Model!$A$8:$O$373,3+$C$1)=0,0,"X")</f>
        <v>0</v>
      </c>
      <c r="C4" s="82" t="n">
        <f aca="false">IF(VLOOKUP(C3,Model!$A$8:$O$373,3+$C$1)=0,0,"X")</f>
        <v>0</v>
      </c>
      <c r="D4" s="82" t="n">
        <f aca="false">IF(VLOOKUP(D3,Model!$A$8:$O$373,3+$C$1)=0,0,"X")</f>
        <v>0</v>
      </c>
      <c r="E4" s="82" t="n">
        <f aca="false">IF(VLOOKUP(E3,Model!$A$8:$O$373,3+$C$1)=0,0,"X")</f>
        <v>0</v>
      </c>
      <c r="F4" s="82" t="n">
        <f aca="false">IF(VLOOKUP(F3,Model!$A$8:$O$373,3+$C$1)=0,0,"X")</f>
        <v>0</v>
      </c>
      <c r="G4" s="82" t="n">
        <f aca="false">IF(VLOOKUP(G3,Model!$A$8:$O$373,3+$C$1)=0,0,"X")</f>
        <v>0</v>
      </c>
      <c r="I4" s="82" t="n">
        <f aca="false">IF(VLOOKUP(I3,Model!$A$8:$O$373,3+$C$1)=0,0,"X")</f>
        <v>0</v>
      </c>
      <c r="J4" s="82" t="n">
        <f aca="false">IF(VLOOKUP(J3,Model!$A$8:$O$373,3+$C$1)=0,0,"X")</f>
        <v>0</v>
      </c>
      <c r="K4" s="82" t="n">
        <f aca="false">IF(VLOOKUP(K3,Model!$A$8:$O$373,3+$C$1)=0,0,"X")</f>
        <v>0</v>
      </c>
      <c r="L4" s="82" t="n">
        <f aca="false">IF(VLOOKUP(L3,Model!$A$8:$O$373,3+$C$1)=0,0,"X")</f>
        <v>0</v>
      </c>
      <c r="M4" s="82" t="n">
        <f aca="false">IF(VLOOKUP(M3,Model!$A$8:$O$373,3+$C$1)=0,0,"X")</f>
        <v>0</v>
      </c>
      <c r="N4" s="82" t="n">
        <f aca="false">IF(VLOOKUP(N3,Model!$A$8:$O$373,3+$C$1)=0,0,"X")</f>
        <v>0</v>
      </c>
      <c r="O4" s="82" t="n">
        <f aca="false">IF(VLOOKUP(O3,Model!$A$8:$O$373,3+$C$1)=0,0,"X")</f>
        <v>0</v>
      </c>
      <c r="Q4" s="82" t="n">
        <f aca="false">IF(VLOOKUP(Q3,Model!$A$8:$O$373,3+$C$1)=0,0,"X")</f>
        <v>0</v>
      </c>
      <c r="R4" s="82" t="n">
        <f aca="false">IF(VLOOKUP(R3,Model!$A$8:$O$373,3+$C$1)=0,0,"X")</f>
        <v>0</v>
      </c>
      <c r="S4" s="82" t="n">
        <f aca="false">IF(VLOOKUP(S3,Model!$A$8:$O$373,3+$C$1)=0,0,"X")</f>
        <v>0</v>
      </c>
      <c r="T4" s="82" t="n">
        <f aca="false">IF(VLOOKUP(T3,Model!$A$8:$O$373,3+$C$1)=0,0,"X")</f>
        <v>0</v>
      </c>
      <c r="U4" s="82" t="n">
        <f aca="false">IF(VLOOKUP(U3,Model!$A$8:$O$373,3+$C$1)=0,0,"X")</f>
        <v>0</v>
      </c>
      <c r="V4" s="82" t="n">
        <f aca="false">IF(VLOOKUP(V3,Model!$A$8:$O$373,3+$C$1)=0,0,"X")</f>
        <v>0</v>
      </c>
      <c r="W4" s="82" t="n">
        <f aca="false">IF(VLOOKUP(W3,Model!$A$8:$O$373,3+$C$1)=0,0,"X")</f>
        <v>0</v>
      </c>
    </row>
    <row r="5" customFormat="false" ht="12.75" hidden="false" customHeight="false" outlineLevel="0" collapsed="false">
      <c r="A5" s="81" t="n">
        <f aca="false">G3+1</f>
        <v>38906</v>
      </c>
      <c r="B5" s="81" t="n">
        <f aca="false">A5+1</f>
        <v>38907</v>
      </c>
      <c r="C5" s="81" t="n">
        <f aca="false">B5+1</f>
        <v>38908</v>
      </c>
      <c r="D5" s="81" t="n">
        <f aca="false">C5+1</f>
        <v>38909</v>
      </c>
      <c r="E5" s="81" t="n">
        <f aca="false">D5+1</f>
        <v>38910</v>
      </c>
      <c r="F5" s="81" t="n">
        <f aca="false">E5+1</f>
        <v>38911</v>
      </c>
      <c r="G5" s="81" t="n">
        <f aca="false">F5+1</f>
        <v>38912</v>
      </c>
      <c r="I5" s="81" t="n">
        <f aca="false">O3+1</f>
        <v>38937</v>
      </c>
      <c r="J5" s="81" t="n">
        <f aca="false">I5+1</f>
        <v>38938</v>
      </c>
      <c r="K5" s="81" t="n">
        <f aca="false">J5+1</f>
        <v>38939</v>
      </c>
      <c r="L5" s="81" t="n">
        <f aca="false">K5+1</f>
        <v>38940</v>
      </c>
      <c r="M5" s="81" t="n">
        <f aca="false">L5+1</f>
        <v>38941</v>
      </c>
      <c r="N5" s="81" t="n">
        <f aca="false">M5+1</f>
        <v>38942</v>
      </c>
      <c r="O5" s="81" t="n">
        <f aca="false">N5+1</f>
        <v>38943</v>
      </c>
      <c r="Q5" s="81" t="n">
        <f aca="false">W3+1</f>
        <v>38968</v>
      </c>
      <c r="R5" s="81" t="n">
        <f aca="false">Q5+1</f>
        <v>38969</v>
      </c>
      <c r="S5" s="81" t="n">
        <f aca="false">R5+1</f>
        <v>38970</v>
      </c>
      <c r="T5" s="81" t="n">
        <f aca="false">S5+1</f>
        <v>38971</v>
      </c>
      <c r="U5" s="81" t="n">
        <f aca="false">T5+1</f>
        <v>38972</v>
      </c>
      <c r="V5" s="81" t="n">
        <f aca="false">U5+1</f>
        <v>38973</v>
      </c>
      <c r="W5" s="81" t="n">
        <f aca="false">V5+1</f>
        <v>38974</v>
      </c>
    </row>
    <row r="6" s="83" customFormat="true" ht="12.75" hidden="false" customHeight="false" outlineLevel="0" collapsed="false">
      <c r="A6" s="82" t="n">
        <f aca="false">IF(VLOOKUP(A5,Model!$A$8:$O$373,3+$C$1)=0,0,"X")</f>
        <v>0</v>
      </c>
      <c r="B6" s="82" t="n">
        <f aca="false">IF(VLOOKUP(B5,Model!$A$8:$O$373,3+$C$1)=0,0,"X")</f>
        <v>0</v>
      </c>
      <c r="C6" s="82" t="n">
        <f aca="false">IF(VLOOKUP(C5,Model!$A$8:$O$373,3+$C$1)=0,0,"X")</f>
        <v>0</v>
      </c>
      <c r="D6" s="82" t="n">
        <f aca="false">IF(VLOOKUP(D5,Model!$A$8:$O$373,3+$C$1)=0,0,"X")</f>
        <v>0</v>
      </c>
      <c r="E6" s="82" t="str">
        <f aca="false">IF(VLOOKUP(E5,Model!$A$8:$O$373,3+$C$1)=0,0,"X")</f>
        <v>X</v>
      </c>
      <c r="F6" s="82" t="n">
        <f aca="false">IF(VLOOKUP(F5,Model!$A$8:$O$373,3+$C$1)=0,0,"X")</f>
        <v>0</v>
      </c>
      <c r="G6" s="82" t="n">
        <f aca="false">IF(VLOOKUP(G5,Model!$A$8:$O$373,3+$C$1)=0,0,"X")</f>
        <v>0</v>
      </c>
      <c r="I6" s="82" t="str">
        <f aca="false">IF(VLOOKUP(I5,Model!$A$8:$O$373,3+$C$1)=0,0,"X")</f>
        <v>X</v>
      </c>
      <c r="J6" s="82" t="n">
        <f aca="false">IF(VLOOKUP(J5,Model!$A$8:$O$373,3+$C$1)=0,0,"X")</f>
        <v>0</v>
      </c>
      <c r="K6" s="82" t="n">
        <f aca="false">IF(VLOOKUP(K5,Model!$A$8:$O$373,3+$C$1)=0,0,"X")</f>
        <v>0</v>
      </c>
      <c r="L6" s="82" t="n">
        <f aca="false">IF(VLOOKUP(L5,Model!$A$8:$O$373,3+$C$1)=0,0,"X")</f>
        <v>0</v>
      </c>
      <c r="M6" s="82" t="n">
        <f aca="false">IF(VLOOKUP(M5,Model!$A$8:$O$373,3+$C$1)=0,0,"X")</f>
        <v>0</v>
      </c>
      <c r="N6" s="82" t="n">
        <f aca="false">IF(VLOOKUP(N5,Model!$A$8:$O$373,3+$C$1)=0,0,"X")</f>
        <v>0</v>
      </c>
      <c r="O6" s="82" t="n">
        <f aca="false">IF(VLOOKUP(O5,Model!$A$8:$O$373,3+$C$1)=0,0,"X")</f>
        <v>0</v>
      </c>
      <c r="Q6" s="82" t="n">
        <f aca="false">IF(VLOOKUP(Q5,Model!$A$8:$O$373,3+$C$1)=0,0,"X")</f>
        <v>0</v>
      </c>
      <c r="R6" s="82" t="n">
        <f aca="false">IF(VLOOKUP(R5,Model!$A$8:$O$373,3+$C$1)=0,0,"X")</f>
        <v>0</v>
      </c>
      <c r="S6" s="82" t="n">
        <f aca="false">IF(VLOOKUP(S5,Model!$A$8:$O$373,3+$C$1)=0,0,"X")</f>
        <v>0</v>
      </c>
      <c r="T6" s="82" t="n">
        <f aca="false">IF(VLOOKUP(T5,Model!$A$8:$O$373,3+$C$1)=0,0,"X")</f>
        <v>0</v>
      </c>
      <c r="U6" s="82" t="str">
        <f aca="false">IF(VLOOKUP(U5,Model!$A$8:$O$373,3+$C$1)=0,0,"X")</f>
        <v>X</v>
      </c>
      <c r="V6" s="82" t="n">
        <f aca="false">IF(VLOOKUP(V5,Model!$A$8:$O$373,3+$C$1)=0,0,"X")</f>
        <v>0</v>
      </c>
      <c r="W6" s="82" t="n">
        <f aca="false">IF(VLOOKUP(W5,Model!$A$8:$O$373,3+$C$1)=0,0,"X")</f>
        <v>0</v>
      </c>
    </row>
    <row r="7" customFormat="false" ht="12.75" hidden="false" customHeight="false" outlineLevel="0" collapsed="false">
      <c r="A7" s="81" t="n">
        <f aca="false">G5+1</f>
        <v>38913</v>
      </c>
      <c r="B7" s="81" t="n">
        <f aca="false">A7+1</f>
        <v>38914</v>
      </c>
      <c r="C7" s="81" t="n">
        <f aca="false">B7+1</f>
        <v>38915</v>
      </c>
      <c r="D7" s="81" t="n">
        <f aca="false">C7+1</f>
        <v>38916</v>
      </c>
      <c r="E7" s="81" t="n">
        <f aca="false">D7+1</f>
        <v>38917</v>
      </c>
      <c r="F7" s="81" t="n">
        <f aca="false">E7+1</f>
        <v>38918</v>
      </c>
      <c r="G7" s="81" t="n">
        <f aca="false">F7+1</f>
        <v>38919</v>
      </c>
      <c r="I7" s="81" t="n">
        <f aca="false">O5+1</f>
        <v>38944</v>
      </c>
      <c r="J7" s="81" t="n">
        <f aca="false">I7+1</f>
        <v>38945</v>
      </c>
      <c r="K7" s="81" t="n">
        <f aca="false">J7+1</f>
        <v>38946</v>
      </c>
      <c r="L7" s="81" t="n">
        <f aca="false">K7+1</f>
        <v>38947</v>
      </c>
      <c r="M7" s="81" t="n">
        <f aca="false">L7+1</f>
        <v>38948</v>
      </c>
      <c r="N7" s="81" t="n">
        <f aca="false">M7+1</f>
        <v>38949</v>
      </c>
      <c r="O7" s="81" t="n">
        <f aca="false">N7+1</f>
        <v>38950</v>
      </c>
      <c r="Q7" s="81" t="n">
        <f aca="false">W5+1</f>
        <v>38975</v>
      </c>
      <c r="R7" s="81" t="n">
        <f aca="false">Q7+1</f>
        <v>38976</v>
      </c>
      <c r="S7" s="81" t="n">
        <f aca="false">R7+1</f>
        <v>38977</v>
      </c>
      <c r="T7" s="81" t="n">
        <f aca="false">S7+1</f>
        <v>38978</v>
      </c>
      <c r="U7" s="81" t="n">
        <f aca="false">T7+1</f>
        <v>38979</v>
      </c>
      <c r="V7" s="81" t="n">
        <f aca="false">U7+1</f>
        <v>38980</v>
      </c>
      <c r="W7" s="81" t="n">
        <f aca="false">V7+1</f>
        <v>38981</v>
      </c>
    </row>
    <row r="8" s="83" customFormat="true" ht="12.75" hidden="false" customHeight="false" outlineLevel="0" collapsed="false">
      <c r="A8" s="82" t="str">
        <f aca="false">IF(VLOOKUP(A7,Model!$A$8:$O$373,3+$C$1)=0,0,"X")</f>
        <v>X</v>
      </c>
      <c r="B8" s="82" t="n">
        <f aca="false">IF(VLOOKUP(B7,Model!$A$8:$O$373,3+$C$1)=0,0,"X")</f>
        <v>0</v>
      </c>
      <c r="C8" s="82" t="n">
        <f aca="false">IF(VLOOKUP(C7,Model!$A$8:$O$373,3+$C$1)=0,0,"X")</f>
        <v>0</v>
      </c>
      <c r="D8" s="82" t="n">
        <f aca="false">IF(VLOOKUP(D7,Model!$A$8:$O$373,3+$C$1)=0,0,"X")</f>
        <v>0</v>
      </c>
      <c r="E8" s="82" t="n">
        <f aca="false">IF(VLOOKUP(E7,Model!$A$8:$O$373,3+$C$1)=0,0,"X")</f>
        <v>0</v>
      </c>
      <c r="F8" s="82" t="n">
        <f aca="false">IF(VLOOKUP(F7,Model!$A$8:$O$373,3+$C$1)=0,0,"X")</f>
        <v>0</v>
      </c>
      <c r="G8" s="82" t="n">
        <f aca="false">IF(VLOOKUP(G7,Model!$A$8:$O$373,3+$C$1)=0,0,"X")</f>
        <v>0</v>
      </c>
      <c r="I8" s="82" t="n">
        <f aca="false">IF(VLOOKUP(I7,Model!$A$8:$O$373,3+$C$1)=0,0,"X")</f>
        <v>0</v>
      </c>
      <c r="J8" s="82" t="n">
        <f aca="false">IF(VLOOKUP(J7,Model!$A$8:$O$373,3+$C$1)=0,0,"X")</f>
        <v>0</v>
      </c>
      <c r="K8" s="82" t="n">
        <f aca="false">IF(VLOOKUP(K7,Model!$A$8:$O$373,3+$C$1)=0,0,"X")</f>
        <v>0</v>
      </c>
      <c r="L8" s="82" t="n">
        <f aca="false">IF(VLOOKUP(L7,Model!$A$8:$O$373,3+$C$1)=0,0,"X")</f>
        <v>0</v>
      </c>
      <c r="M8" s="82" t="str">
        <f aca="false">IF(VLOOKUP(M7,Model!$A$8:$O$373,3+$C$1)=0,0,"X")</f>
        <v>X</v>
      </c>
      <c r="N8" s="82" t="n">
        <f aca="false">IF(VLOOKUP(N7,Model!$A$8:$O$373,3+$C$1)=0,0,"X")</f>
        <v>0</v>
      </c>
      <c r="O8" s="82" t="n">
        <f aca="false">IF(VLOOKUP(O7,Model!$A$8:$O$373,3+$C$1)=0,0,"X")</f>
        <v>0</v>
      </c>
      <c r="Q8" s="82" t="n">
        <f aca="false">IF(VLOOKUP(Q7,Model!$A$8:$O$373,3+$C$1)=0,0,"X")</f>
        <v>0</v>
      </c>
      <c r="R8" s="82" t="n">
        <f aca="false">IF(VLOOKUP(R7,Model!$A$8:$O$373,3+$C$1)=0,0,"X")</f>
        <v>0</v>
      </c>
      <c r="S8" s="82" t="n">
        <f aca="false">IF(VLOOKUP(S7,Model!$A$8:$O$373,3+$C$1)=0,0,"X")</f>
        <v>0</v>
      </c>
      <c r="T8" s="82" t="n">
        <f aca="false">IF(VLOOKUP(T7,Model!$A$8:$O$373,3+$C$1)=0,0,"X")</f>
        <v>0</v>
      </c>
      <c r="U8" s="82" t="n">
        <f aca="false">IF(VLOOKUP(U7,Model!$A$8:$O$373,3+$C$1)=0,0,"X")</f>
        <v>0</v>
      </c>
      <c r="V8" s="82" t="n">
        <f aca="false">IF(VLOOKUP(V7,Model!$A$8:$O$373,3+$C$1)=0,0,"X")</f>
        <v>0</v>
      </c>
      <c r="W8" s="82" t="n">
        <f aca="false">IF(VLOOKUP(W7,Model!$A$8:$O$373,3+$C$1)=0,0,"X")</f>
        <v>0</v>
      </c>
    </row>
    <row r="9" customFormat="false" ht="12.75" hidden="false" customHeight="false" outlineLevel="0" collapsed="false">
      <c r="A9" s="81" t="n">
        <f aca="false">G7+1</f>
        <v>38920</v>
      </c>
      <c r="B9" s="81" t="n">
        <f aca="false">A9+1</f>
        <v>38921</v>
      </c>
      <c r="C9" s="81" t="n">
        <f aca="false">B9+1</f>
        <v>38922</v>
      </c>
      <c r="D9" s="81" t="n">
        <f aca="false">C9+1</f>
        <v>38923</v>
      </c>
      <c r="E9" s="81" t="n">
        <f aca="false">D9+1</f>
        <v>38924</v>
      </c>
      <c r="F9" s="81" t="n">
        <f aca="false">E9+1</f>
        <v>38925</v>
      </c>
      <c r="G9" s="81" t="n">
        <f aca="false">F9+1</f>
        <v>38926</v>
      </c>
      <c r="I9" s="81" t="n">
        <f aca="false">O7+1</f>
        <v>38951</v>
      </c>
      <c r="J9" s="81" t="n">
        <f aca="false">I9+1</f>
        <v>38952</v>
      </c>
      <c r="K9" s="81" t="n">
        <f aca="false">J9+1</f>
        <v>38953</v>
      </c>
      <c r="L9" s="81" t="n">
        <f aca="false">K9+1</f>
        <v>38954</v>
      </c>
      <c r="M9" s="81" t="n">
        <f aca="false">L9+1</f>
        <v>38955</v>
      </c>
      <c r="N9" s="81" t="n">
        <f aca="false">M9+1</f>
        <v>38956</v>
      </c>
      <c r="O9" s="81" t="n">
        <f aca="false">N9+1</f>
        <v>38957</v>
      </c>
      <c r="Q9" s="81" t="n">
        <f aca="false">W7+1</f>
        <v>38982</v>
      </c>
      <c r="R9" s="81" t="n">
        <f aca="false">Q9+1</f>
        <v>38983</v>
      </c>
      <c r="S9" s="81" t="n">
        <f aca="false">R9+1</f>
        <v>38984</v>
      </c>
      <c r="T9" s="81" t="n">
        <f aca="false">S9+1</f>
        <v>38985</v>
      </c>
      <c r="U9" s="81" t="n">
        <f aca="false">T9+1</f>
        <v>38986</v>
      </c>
      <c r="V9" s="81" t="n">
        <f aca="false">U9+1</f>
        <v>38987</v>
      </c>
      <c r="W9" s="81" t="n">
        <f aca="false">V9+1</f>
        <v>38988</v>
      </c>
    </row>
    <row r="10" s="83" customFormat="true" ht="12.75" hidden="false" customHeight="false" outlineLevel="0" collapsed="false">
      <c r="A10" s="82" t="n">
        <f aca="false">IF(VLOOKUP(A9,Model!$A$8:$O$373,3+$C$1)=0,0,"X")</f>
        <v>0</v>
      </c>
      <c r="B10" s="82" t="n">
        <f aca="false">IF(VLOOKUP(B9,Model!$A$8:$O$373,3+$C$1)=0,0,"X")</f>
        <v>0</v>
      </c>
      <c r="C10" s="82" t="n">
        <f aca="false">IF(VLOOKUP(C9,Model!$A$8:$O$373,3+$C$1)=0,0,"X")</f>
        <v>0</v>
      </c>
      <c r="D10" s="82" t="n">
        <f aca="false">IF(VLOOKUP(D9,Model!$A$8:$O$373,3+$C$1)=0,0,"X")</f>
        <v>0</v>
      </c>
      <c r="E10" s="82" t="n">
        <f aca="false">IF(VLOOKUP(E9,Model!$A$8:$O$373,3+$C$1)=0,0,"X")</f>
        <v>0</v>
      </c>
      <c r="F10" s="82" t="str">
        <f aca="false">IF(VLOOKUP(F9,Model!$A$8:$O$373,3+$C$1)=0,0,"X")</f>
        <v>X</v>
      </c>
      <c r="G10" s="82" t="n">
        <f aca="false">IF(VLOOKUP(G9,Model!$A$8:$O$373,3+$C$1)=0,0,"X")</f>
        <v>0</v>
      </c>
      <c r="I10" s="82" t="n">
        <f aca="false">IF(VLOOKUP(I9,Model!$A$8:$O$373,3+$C$1)=0,0,"X")</f>
        <v>0</v>
      </c>
      <c r="J10" s="82" t="n">
        <f aca="false">IF(VLOOKUP(J9,Model!$A$8:$O$373,3+$C$1)=0,0,"X")</f>
        <v>0</v>
      </c>
      <c r="K10" s="82" t="n">
        <f aca="false">IF(VLOOKUP(K9,Model!$A$8:$O$373,3+$C$1)=0,0,"X")</f>
        <v>0</v>
      </c>
      <c r="L10" s="82" t="n">
        <f aca="false">IF(VLOOKUP(L9,Model!$A$8:$O$373,3+$C$1)=0,0,"X")</f>
        <v>0</v>
      </c>
      <c r="M10" s="82" t="n">
        <f aca="false">IF(VLOOKUP(M9,Model!$A$8:$O$373,3+$C$1)=0,0,"X")</f>
        <v>0</v>
      </c>
      <c r="N10" s="82" t="n">
        <f aca="false">IF(VLOOKUP(N9,Model!$A$8:$O$373,3+$C$1)=0,0,"X")</f>
        <v>0</v>
      </c>
      <c r="O10" s="82" t="n">
        <f aca="false">IF(VLOOKUP(O9,Model!$A$8:$O$373,3+$C$1)=0,0,"X")</f>
        <v>0</v>
      </c>
      <c r="Q10" s="82" t="n">
        <f aca="false">IF(VLOOKUP(Q9,Model!$A$8:$O$373,3+$C$1)=0,0,"X")</f>
        <v>0</v>
      </c>
      <c r="R10" s="82" t="n">
        <f aca="false">IF(VLOOKUP(R9,Model!$A$8:$O$373,3+$C$1)=0,0,"X")</f>
        <v>0</v>
      </c>
      <c r="S10" s="82" t="str">
        <f aca="false">IF(VLOOKUP(S9,Model!$A$8:$O$373,3+$C$1)=0,0,"X")</f>
        <v>X</v>
      </c>
      <c r="T10" s="82" t="n">
        <f aca="false">IF(VLOOKUP(T9,Model!$A$8:$O$373,3+$C$1)=0,0,"X")</f>
        <v>0</v>
      </c>
      <c r="U10" s="82" t="n">
        <f aca="false">IF(VLOOKUP(U9,Model!$A$8:$O$373,3+$C$1)=0,0,"X")</f>
        <v>0</v>
      </c>
      <c r="V10" s="82" t="n">
        <f aca="false">IF(VLOOKUP(V9,Model!$A$8:$O$373,3+$C$1)=0,0,"X")</f>
        <v>0</v>
      </c>
      <c r="W10" s="82" t="n">
        <f aca="false">IF(VLOOKUP(W9,Model!$A$8:$O$373,3+$C$1)=0,0,"X")</f>
        <v>0</v>
      </c>
    </row>
    <row r="11" customFormat="false" ht="12.75" hidden="false" customHeight="false" outlineLevel="0" collapsed="false">
      <c r="A11" s="81" t="n">
        <f aca="false">G9+1</f>
        <v>38927</v>
      </c>
      <c r="B11" s="81" t="n">
        <f aca="false">A11+1</f>
        <v>38928</v>
      </c>
      <c r="C11" s="81" t="n">
        <f aca="false">B11+1</f>
        <v>38929</v>
      </c>
      <c r="D11" s="84"/>
      <c r="E11" s="84"/>
      <c r="F11" s="84"/>
      <c r="G11" s="84"/>
      <c r="I11" s="81" t="n">
        <f aca="false">O9+1</f>
        <v>38958</v>
      </c>
      <c r="J11" s="81" t="n">
        <f aca="false">I11+1</f>
        <v>38959</v>
      </c>
      <c r="K11" s="81" t="n">
        <f aca="false">J11+1</f>
        <v>38960</v>
      </c>
      <c r="L11" s="84"/>
      <c r="M11" s="84"/>
      <c r="N11" s="84"/>
      <c r="O11" s="84"/>
      <c r="Q11" s="81" t="n">
        <f aca="false">W9+1</f>
        <v>38989</v>
      </c>
      <c r="R11" s="81" t="n">
        <f aca="false">Q11+1</f>
        <v>38990</v>
      </c>
      <c r="S11" s="84"/>
      <c r="T11" s="84"/>
      <c r="U11" s="84"/>
      <c r="V11" s="84"/>
      <c r="W11" s="84"/>
    </row>
    <row r="12" s="83" customFormat="true" ht="12.75" hidden="false" customHeight="false" outlineLevel="0" collapsed="false">
      <c r="A12" s="82" t="n">
        <f aca="false">IF(VLOOKUP(A11,Model!$A$8:$O$373,3+$C$1)=0,0,"X")</f>
        <v>0</v>
      </c>
      <c r="B12" s="82" t="n">
        <f aca="false">IF(VLOOKUP(B11,Model!$A$8:$O$373,3+$C$1)=0,0,"X")</f>
        <v>0</v>
      </c>
      <c r="C12" s="82" t="n">
        <f aca="false">IF(VLOOKUP(C11,Model!$A$8:$O$373,3+$C$1)=0,0,"X")</f>
        <v>0</v>
      </c>
      <c r="I12" s="82" t="n">
        <f aca="false">IF(VLOOKUP(I11,Model!$A$8:$O$373,3+$C$1)=0,0,"X")</f>
        <v>0</v>
      </c>
      <c r="J12" s="82" t="n">
        <f aca="false">IF(VLOOKUP(J11,Model!$A$8:$O$373,3+$C$1)=0,0,"X")</f>
        <v>0</v>
      </c>
      <c r="K12" s="82" t="str">
        <f aca="false">IF(VLOOKUP(K11,Model!$A$8:$O$373,3+$C$1)=0,0,"X")</f>
        <v>X</v>
      </c>
      <c r="Q12" s="82" t="n">
        <f aca="false">IF(VLOOKUP(Q11,Model!$A$8:$O$373,3+$C$1)=0,0,"X")</f>
        <v>0</v>
      </c>
      <c r="R12" s="82" t="n">
        <f aca="false">IF(VLOOKUP(R11,Model!$A$8:$O$373,3+$C$1)=0,0,"X")</f>
        <v>0</v>
      </c>
    </row>
    <row r="13" customFormat="false" ht="12.75" hidden="false" customHeight="false" outlineLevel="0" collapsed="false">
      <c r="A13" s="80" t="n">
        <f aca="false">DATE(YEAR($A$2),MONTH($A$2)+3,1)</f>
        <v>38991</v>
      </c>
      <c r="B13" s="80"/>
      <c r="C13" s="80"/>
      <c r="D13" s="80"/>
      <c r="E13" s="80"/>
      <c r="F13" s="80"/>
      <c r="G13" s="80"/>
      <c r="I13" s="80" t="n">
        <f aca="false">DATE(YEAR($A$2),MONTH($A$2)+4,1)</f>
        <v>39022</v>
      </c>
      <c r="J13" s="80"/>
      <c r="K13" s="80"/>
      <c r="L13" s="80"/>
      <c r="M13" s="80"/>
      <c r="N13" s="80"/>
      <c r="O13" s="80"/>
      <c r="Q13" s="80" t="n">
        <f aca="false">DATE(YEAR($A$2),MONTH($A$2)+5,1)</f>
        <v>39052</v>
      </c>
      <c r="R13" s="80"/>
      <c r="S13" s="80"/>
      <c r="T13" s="80"/>
      <c r="U13" s="80"/>
      <c r="V13" s="80"/>
      <c r="W13" s="80"/>
    </row>
    <row r="14" customFormat="false" ht="12.75" hidden="false" customHeight="false" outlineLevel="0" collapsed="false">
      <c r="A14" s="81" t="n">
        <f aca="false">A13</f>
        <v>38991</v>
      </c>
      <c r="B14" s="81" t="n">
        <f aca="false">A14+1</f>
        <v>38992</v>
      </c>
      <c r="C14" s="81" t="n">
        <f aca="false">B14+1</f>
        <v>38993</v>
      </c>
      <c r="D14" s="81" t="n">
        <f aca="false">C14+1</f>
        <v>38994</v>
      </c>
      <c r="E14" s="81" t="n">
        <f aca="false">D14+1</f>
        <v>38995</v>
      </c>
      <c r="F14" s="81" t="n">
        <f aca="false">E14+1</f>
        <v>38996</v>
      </c>
      <c r="G14" s="81" t="n">
        <f aca="false">F14+1</f>
        <v>38997</v>
      </c>
      <c r="I14" s="81" t="n">
        <f aca="false">I13</f>
        <v>39022</v>
      </c>
      <c r="J14" s="81" t="n">
        <f aca="false">I14+1</f>
        <v>39023</v>
      </c>
      <c r="K14" s="81" t="n">
        <f aca="false">J14+1</f>
        <v>39024</v>
      </c>
      <c r="L14" s="81" t="n">
        <f aca="false">K14+1</f>
        <v>39025</v>
      </c>
      <c r="M14" s="81" t="n">
        <f aca="false">L14+1</f>
        <v>39026</v>
      </c>
      <c r="N14" s="81" t="n">
        <f aca="false">M14+1</f>
        <v>39027</v>
      </c>
      <c r="O14" s="81" t="n">
        <f aca="false">N14+1</f>
        <v>39028</v>
      </c>
      <c r="Q14" s="81" t="n">
        <f aca="false">Q13</f>
        <v>39052</v>
      </c>
      <c r="R14" s="81" t="n">
        <f aca="false">Q14+1</f>
        <v>39053</v>
      </c>
      <c r="S14" s="81" t="n">
        <f aca="false">R14+1</f>
        <v>39054</v>
      </c>
      <c r="T14" s="81" t="n">
        <f aca="false">S14+1</f>
        <v>39055</v>
      </c>
      <c r="U14" s="81" t="n">
        <f aca="false">T14+1</f>
        <v>39056</v>
      </c>
      <c r="V14" s="81" t="n">
        <f aca="false">U14+1</f>
        <v>39057</v>
      </c>
      <c r="W14" s="81" t="n">
        <f aca="false">V14+1</f>
        <v>39058</v>
      </c>
    </row>
    <row r="15" s="83" customFormat="true" ht="12.75" hidden="false" customHeight="false" outlineLevel="0" collapsed="false">
      <c r="A15" s="82" t="n">
        <f aca="false">IF(VLOOKUP(A14,Model!$A$8:$O$373,3+$C$1)=0,0,"X")</f>
        <v>0</v>
      </c>
      <c r="B15" s="82" t="n">
        <f aca="false">IF(VLOOKUP(B14,Model!$A$8:$O$373,3+$C$1)=0,0,"X")</f>
        <v>0</v>
      </c>
      <c r="C15" s="82" t="n">
        <f aca="false">IF(VLOOKUP(C14,Model!$A$8:$O$373,3+$C$1)=0,0,"X")</f>
        <v>0</v>
      </c>
      <c r="D15" s="82" t="n">
        <f aca="false">IF(VLOOKUP(D14,Model!$A$8:$O$373,3+$C$1)=0,0,"X")</f>
        <v>0</v>
      </c>
      <c r="E15" s="82" t="n">
        <f aca="false">IF(VLOOKUP(E14,Model!$A$8:$O$373,3+$C$1)=0,0,"X")</f>
        <v>0</v>
      </c>
      <c r="F15" s="82" t="str">
        <f aca="false">IF(VLOOKUP(F14,Model!$A$8:$O$373,3+$C$1)=0,0,"X")</f>
        <v>X</v>
      </c>
      <c r="G15" s="82" t="n">
        <f aca="false">IF(VLOOKUP(G14,Model!$A$8:$O$373,3+$C$1)=0,0,"X")</f>
        <v>0</v>
      </c>
      <c r="I15" s="82" t="n">
        <f aca="false">IF(VLOOKUP(I14,Model!$A$8:$O$373,3+$C$1)=0,0,"X")</f>
        <v>0</v>
      </c>
      <c r="J15" s="82" t="n">
        <f aca="false">IF(VLOOKUP(J14,Model!$A$8:$O$373,3+$C$1)=0,0,"X")</f>
        <v>0</v>
      </c>
      <c r="K15" s="82" t="n">
        <f aca="false">IF(VLOOKUP(K14,Model!$A$8:$O$373,3+$C$1)=0,0,"X")</f>
        <v>0</v>
      </c>
      <c r="L15" s="82" t="n">
        <f aca="false">IF(VLOOKUP(L14,Model!$A$8:$O$373,3+$C$1)=0,0,"X")</f>
        <v>0</v>
      </c>
      <c r="M15" s="82" t="n">
        <f aca="false">IF(VLOOKUP(M14,Model!$A$8:$O$373,3+$C$1)=0,0,"X")</f>
        <v>0</v>
      </c>
      <c r="N15" s="82" t="n">
        <f aca="false">IF(VLOOKUP(N14,Model!$A$8:$O$373,3+$C$1)=0,0,"X")</f>
        <v>0</v>
      </c>
      <c r="O15" s="82" t="n">
        <f aca="false">IF(VLOOKUP(O14,Model!$A$8:$O$373,3+$C$1)=0,0,"X")</f>
        <v>0</v>
      </c>
      <c r="Q15" s="82" t="n">
        <f aca="false">IF(VLOOKUP(Q14,Model!$A$8:$O$373,3+$C$1)=0,0,"X")</f>
        <v>0</v>
      </c>
      <c r="R15" s="82" t="n">
        <f aca="false">IF(VLOOKUP(R14,Model!$A$8:$O$373,3+$C$1)=0,0,"X")</f>
        <v>0</v>
      </c>
      <c r="S15" s="82" t="n">
        <f aca="false">IF(VLOOKUP(S14,Model!$A$8:$O$373,3+$C$1)=0,0,"X")</f>
        <v>0</v>
      </c>
      <c r="T15" s="82" t="str">
        <f aca="false">IF(VLOOKUP(T14,Model!$A$8:$O$373,3+$C$1)=0,0,"X")</f>
        <v>X</v>
      </c>
      <c r="U15" s="82" t="n">
        <f aca="false">IF(VLOOKUP(U14,Model!$A$8:$O$373,3+$C$1)=0,0,"X")</f>
        <v>0</v>
      </c>
      <c r="V15" s="82" t="n">
        <f aca="false">IF(VLOOKUP(V14,Model!$A$8:$O$373,3+$C$1)=0,0,"X")</f>
        <v>0</v>
      </c>
      <c r="W15" s="82" t="n">
        <f aca="false">IF(VLOOKUP(W14,Model!$A$8:$O$373,3+$C$1)=0,0,"X")</f>
        <v>0</v>
      </c>
    </row>
    <row r="16" customFormat="false" ht="12.75" hidden="false" customHeight="false" outlineLevel="0" collapsed="false">
      <c r="A16" s="81" t="n">
        <f aca="false">G14+1</f>
        <v>38998</v>
      </c>
      <c r="B16" s="81" t="n">
        <f aca="false">A16+1</f>
        <v>38999</v>
      </c>
      <c r="C16" s="81" t="n">
        <f aca="false">B16+1</f>
        <v>39000</v>
      </c>
      <c r="D16" s="81" t="n">
        <f aca="false">C16+1</f>
        <v>39001</v>
      </c>
      <c r="E16" s="81" t="n">
        <f aca="false">D16+1</f>
        <v>39002</v>
      </c>
      <c r="F16" s="81" t="n">
        <f aca="false">E16+1</f>
        <v>39003</v>
      </c>
      <c r="G16" s="81" t="n">
        <f aca="false">F16+1</f>
        <v>39004</v>
      </c>
      <c r="I16" s="81" t="n">
        <f aca="false">O14+1</f>
        <v>39029</v>
      </c>
      <c r="J16" s="81" t="n">
        <f aca="false">I16+1</f>
        <v>39030</v>
      </c>
      <c r="K16" s="81" t="n">
        <f aca="false">J16+1</f>
        <v>39031</v>
      </c>
      <c r="L16" s="81" t="n">
        <f aca="false">K16+1</f>
        <v>39032</v>
      </c>
      <c r="M16" s="81" t="n">
        <f aca="false">L16+1</f>
        <v>39033</v>
      </c>
      <c r="N16" s="81" t="n">
        <f aca="false">M16+1</f>
        <v>39034</v>
      </c>
      <c r="O16" s="81" t="n">
        <f aca="false">N16+1</f>
        <v>39035</v>
      </c>
      <c r="Q16" s="81" t="n">
        <f aca="false">W14+1</f>
        <v>39059</v>
      </c>
      <c r="R16" s="81" t="n">
        <f aca="false">Q16+1</f>
        <v>39060</v>
      </c>
      <c r="S16" s="81" t="n">
        <f aca="false">R16+1</f>
        <v>39061</v>
      </c>
      <c r="T16" s="81" t="n">
        <f aca="false">S16+1</f>
        <v>39062</v>
      </c>
      <c r="U16" s="81" t="n">
        <f aca="false">T16+1</f>
        <v>39063</v>
      </c>
      <c r="V16" s="81" t="n">
        <f aca="false">U16+1</f>
        <v>39064</v>
      </c>
      <c r="W16" s="81" t="n">
        <f aca="false">V16+1</f>
        <v>39065</v>
      </c>
    </row>
    <row r="17" s="83" customFormat="true" ht="12.75" hidden="false" customHeight="false" outlineLevel="0" collapsed="false">
      <c r="A17" s="82" t="n">
        <f aca="false">IF(VLOOKUP(A16,Model!$A$8:$O$373,3+$C$1)=0,0,"X")</f>
        <v>0</v>
      </c>
      <c r="B17" s="82" t="n">
        <f aca="false">IF(VLOOKUP(B16,Model!$A$8:$O$373,3+$C$1)=0,0,"X")</f>
        <v>0</v>
      </c>
      <c r="C17" s="82" t="n">
        <f aca="false">IF(VLOOKUP(C16,Model!$A$8:$O$373,3+$C$1)=0,0,"X")</f>
        <v>0</v>
      </c>
      <c r="D17" s="82" t="n">
        <f aca="false">IF(VLOOKUP(D16,Model!$A$8:$O$373,3+$C$1)=0,0,"X")</f>
        <v>0</v>
      </c>
      <c r="E17" s="82" t="n">
        <f aca="false">IF(VLOOKUP(E16,Model!$A$8:$O$373,3+$C$1)=0,0,"X")</f>
        <v>0</v>
      </c>
      <c r="F17" s="82" t="n">
        <f aca="false">IF(VLOOKUP(F16,Model!$A$8:$O$373,3+$C$1)=0,0,"X")</f>
        <v>0</v>
      </c>
      <c r="G17" s="82" t="n">
        <f aca="false">IF(VLOOKUP(G16,Model!$A$8:$O$373,3+$C$1)=0,0,"X")</f>
        <v>0</v>
      </c>
      <c r="I17" s="82" t="n">
        <f aca="false">IF(VLOOKUP(I16,Model!$A$8:$O$373,3+$C$1)=0,0,"X")</f>
        <v>0</v>
      </c>
      <c r="J17" s="82" t="n">
        <f aca="false">IF(VLOOKUP(J16,Model!$A$8:$O$373,3+$C$1)=0,0,"X")</f>
        <v>0</v>
      </c>
      <c r="K17" s="82" t="n">
        <f aca="false">IF(VLOOKUP(K16,Model!$A$8:$O$373,3+$C$1)=0,0,"X")</f>
        <v>0</v>
      </c>
      <c r="L17" s="82" t="n">
        <f aca="false">IF(VLOOKUP(L16,Model!$A$8:$O$373,3+$C$1)=0,0,"X")</f>
        <v>0</v>
      </c>
      <c r="M17" s="82" t="n">
        <f aca="false">IF(VLOOKUP(M16,Model!$A$8:$O$373,3+$C$1)=0,0,"X")</f>
        <v>0</v>
      </c>
      <c r="N17" s="82" t="n">
        <f aca="false">IF(VLOOKUP(N16,Model!$A$8:$O$373,3+$C$1)=0,0,"X")</f>
        <v>0</v>
      </c>
      <c r="O17" s="82" t="n">
        <f aca="false">IF(VLOOKUP(O16,Model!$A$8:$O$373,3+$C$1)=0,0,"X")</f>
        <v>0</v>
      </c>
      <c r="Q17" s="82" t="n">
        <f aca="false">IF(VLOOKUP(Q16,Model!$A$8:$O$373,3+$C$1)=0,0,"X")</f>
        <v>0</v>
      </c>
      <c r="R17" s="82" t="n">
        <f aca="false">IF(VLOOKUP(R16,Model!$A$8:$O$373,3+$C$1)=0,0,"X")</f>
        <v>0</v>
      </c>
      <c r="S17" s="82" t="n">
        <f aca="false">IF(VLOOKUP(S16,Model!$A$8:$O$373,3+$C$1)=0,0,"X")</f>
        <v>0</v>
      </c>
      <c r="T17" s="82" t="n">
        <f aca="false">IF(VLOOKUP(T16,Model!$A$8:$O$373,3+$C$1)=0,0,"X")</f>
        <v>0</v>
      </c>
      <c r="U17" s="82" t="n">
        <f aca="false">IF(VLOOKUP(U16,Model!$A$8:$O$373,3+$C$1)=0,0,"X")</f>
        <v>0</v>
      </c>
      <c r="V17" s="82" t="n">
        <f aca="false">IF(VLOOKUP(V16,Model!$A$8:$O$373,3+$C$1)=0,0,"X")</f>
        <v>0</v>
      </c>
      <c r="W17" s="82" t="n">
        <f aca="false">IF(VLOOKUP(W16,Model!$A$8:$O$373,3+$C$1)=0,0,"X")</f>
        <v>0</v>
      </c>
    </row>
    <row r="18" customFormat="false" ht="12.75" hidden="false" customHeight="false" outlineLevel="0" collapsed="false">
      <c r="A18" s="81" t="n">
        <f aca="false">G16+1</f>
        <v>39005</v>
      </c>
      <c r="B18" s="81" t="n">
        <f aca="false">A18+1</f>
        <v>39006</v>
      </c>
      <c r="C18" s="81" t="n">
        <f aca="false">B18+1</f>
        <v>39007</v>
      </c>
      <c r="D18" s="81" t="n">
        <f aca="false">C18+1</f>
        <v>39008</v>
      </c>
      <c r="E18" s="81" t="n">
        <f aca="false">D18+1</f>
        <v>39009</v>
      </c>
      <c r="F18" s="81" t="n">
        <f aca="false">E18+1</f>
        <v>39010</v>
      </c>
      <c r="G18" s="81" t="n">
        <f aca="false">F18+1</f>
        <v>39011</v>
      </c>
      <c r="I18" s="81" t="n">
        <f aca="false">O16+1</f>
        <v>39036</v>
      </c>
      <c r="J18" s="81" t="n">
        <f aca="false">I18+1</f>
        <v>39037</v>
      </c>
      <c r="K18" s="81" t="n">
        <f aca="false">J18+1</f>
        <v>39038</v>
      </c>
      <c r="L18" s="81" t="n">
        <f aca="false">K18+1</f>
        <v>39039</v>
      </c>
      <c r="M18" s="81" t="n">
        <f aca="false">L18+1</f>
        <v>39040</v>
      </c>
      <c r="N18" s="81" t="n">
        <f aca="false">M18+1</f>
        <v>39041</v>
      </c>
      <c r="O18" s="81" t="n">
        <f aca="false">N18+1</f>
        <v>39042</v>
      </c>
      <c r="Q18" s="81" t="n">
        <f aca="false">W16+1</f>
        <v>39066</v>
      </c>
      <c r="R18" s="81" t="n">
        <f aca="false">Q18+1</f>
        <v>39067</v>
      </c>
      <c r="S18" s="81" t="n">
        <f aca="false">R18+1</f>
        <v>39068</v>
      </c>
      <c r="T18" s="81" t="n">
        <f aca="false">S18+1</f>
        <v>39069</v>
      </c>
      <c r="U18" s="81" t="n">
        <f aca="false">T18+1</f>
        <v>39070</v>
      </c>
      <c r="V18" s="81" t="n">
        <f aca="false">U18+1</f>
        <v>39071</v>
      </c>
      <c r="W18" s="81" t="n">
        <f aca="false">V18+1</f>
        <v>39072</v>
      </c>
    </row>
    <row r="19" s="83" customFormat="true" ht="12.75" hidden="false" customHeight="false" outlineLevel="0" collapsed="false">
      <c r="A19" s="82" t="n">
        <f aca="false">IF(VLOOKUP(A18,Model!$A$8:$O$373,3+$C$1)=0,0,"X")</f>
        <v>0</v>
      </c>
      <c r="B19" s="82" t="n">
        <f aca="false">IF(VLOOKUP(B18,Model!$A$8:$O$373,3+$C$1)=0,0,"X")</f>
        <v>0</v>
      </c>
      <c r="C19" s="82" t="n">
        <f aca="false">IF(VLOOKUP(C18,Model!$A$8:$O$373,3+$C$1)=0,0,"X")</f>
        <v>0</v>
      </c>
      <c r="D19" s="82" t="str">
        <f aca="false">IF(VLOOKUP(D18,Model!$A$8:$O$373,3+$C$1)=0,0,"X")</f>
        <v>X</v>
      </c>
      <c r="E19" s="82" t="n">
        <f aca="false">IF(VLOOKUP(E18,Model!$A$8:$O$373,3+$C$1)=0,0,"X")</f>
        <v>0</v>
      </c>
      <c r="F19" s="82" t="n">
        <f aca="false">IF(VLOOKUP(F18,Model!$A$8:$O$373,3+$C$1)=0,0,"X")</f>
        <v>0</v>
      </c>
      <c r="G19" s="82" t="n">
        <f aca="false">IF(VLOOKUP(G18,Model!$A$8:$O$373,3+$C$1)=0,0,"X")</f>
        <v>0</v>
      </c>
      <c r="I19" s="82" t="n">
        <f aca="false">IF(VLOOKUP(I18,Model!$A$8:$O$373,3+$C$1)=0,0,"X")</f>
        <v>0</v>
      </c>
      <c r="J19" s="82" t="n">
        <f aca="false">IF(VLOOKUP(J18,Model!$A$8:$O$373,3+$C$1)=0,0,"X")</f>
        <v>0</v>
      </c>
      <c r="K19" s="82" t="n">
        <f aca="false">IF(VLOOKUP(K18,Model!$A$8:$O$373,3+$C$1)=0,0,"X")</f>
        <v>0</v>
      </c>
      <c r="L19" s="82" t="n">
        <f aca="false">IF(VLOOKUP(L18,Model!$A$8:$O$373,3+$C$1)=0,0,"X")</f>
        <v>0</v>
      </c>
      <c r="M19" s="82" t="n">
        <f aca="false">IF(VLOOKUP(M18,Model!$A$8:$O$373,3+$C$1)=0,0,"X")</f>
        <v>0</v>
      </c>
      <c r="N19" s="82" t="n">
        <f aca="false">IF(VLOOKUP(N18,Model!$A$8:$O$373,3+$C$1)=0,0,"X")</f>
        <v>0</v>
      </c>
      <c r="O19" s="82" t="n">
        <f aca="false">IF(VLOOKUP(O18,Model!$A$8:$O$373,3+$C$1)=0,0,"X")</f>
        <v>0</v>
      </c>
      <c r="Q19" s="82" t="n">
        <f aca="false">IF(VLOOKUP(Q18,Model!$A$8:$O$373,3+$C$1)=0,0,"X")</f>
        <v>0</v>
      </c>
      <c r="R19" s="82" t="str">
        <f aca="false">IF(VLOOKUP(R18,Model!$A$8:$O$373,3+$C$1)=0,0,"X")</f>
        <v>X</v>
      </c>
      <c r="S19" s="82" t="n">
        <f aca="false">IF(VLOOKUP(S18,Model!$A$8:$O$373,3+$C$1)=0,0,"X")</f>
        <v>0</v>
      </c>
      <c r="T19" s="82" t="n">
        <f aca="false">IF(VLOOKUP(T18,Model!$A$8:$O$373,3+$C$1)=0,0,"X")</f>
        <v>0</v>
      </c>
      <c r="U19" s="82" t="n">
        <f aca="false">IF(VLOOKUP(U18,Model!$A$8:$O$373,3+$C$1)=0,0,"X")</f>
        <v>0</v>
      </c>
      <c r="V19" s="82" t="n">
        <f aca="false">IF(VLOOKUP(V18,Model!$A$8:$O$373,3+$C$1)=0,0,"X")</f>
        <v>0</v>
      </c>
      <c r="W19" s="82" t="n">
        <f aca="false">IF(VLOOKUP(W18,Model!$A$8:$O$373,3+$C$1)=0,0,"X")</f>
        <v>0</v>
      </c>
    </row>
    <row r="20" customFormat="false" ht="12.75" hidden="false" customHeight="false" outlineLevel="0" collapsed="false">
      <c r="A20" s="81" t="n">
        <f aca="false">G18+1</f>
        <v>39012</v>
      </c>
      <c r="B20" s="81" t="n">
        <f aca="false">A20+1</f>
        <v>39013</v>
      </c>
      <c r="C20" s="81" t="n">
        <f aca="false">B20+1</f>
        <v>39014</v>
      </c>
      <c r="D20" s="81" t="n">
        <f aca="false">C20+1</f>
        <v>39015</v>
      </c>
      <c r="E20" s="81" t="n">
        <f aca="false">D20+1</f>
        <v>39016</v>
      </c>
      <c r="F20" s="81" t="n">
        <f aca="false">E20+1</f>
        <v>39017</v>
      </c>
      <c r="G20" s="81" t="n">
        <f aca="false">F20+1</f>
        <v>39018</v>
      </c>
      <c r="I20" s="81" t="n">
        <f aca="false">O18+1</f>
        <v>39043</v>
      </c>
      <c r="J20" s="81" t="n">
        <f aca="false">I20+1</f>
        <v>39044</v>
      </c>
      <c r="K20" s="81" t="n">
        <f aca="false">J20+1</f>
        <v>39045</v>
      </c>
      <c r="L20" s="81" t="n">
        <f aca="false">K20+1</f>
        <v>39046</v>
      </c>
      <c r="M20" s="81" t="n">
        <f aca="false">L20+1</f>
        <v>39047</v>
      </c>
      <c r="N20" s="81" t="n">
        <f aca="false">M20+1</f>
        <v>39048</v>
      </c>
      <c r="O20" s="81" t="n">
        <f aca="false">N20+1</f>
        <v>39049</v>
      </c>
      <c r="Q20" s="81" t="n">
        <f aca="false">W18+1</f>
        <v>39073</v>
      </c>
      <c r="R20" s="81" t="n">
        <f aca="false">Q20+1</f>
        <v>39074</v>
      </c>
      <c r="S20" s="81" t="n">
        <f aca="false">R20+1</f>
        <v>39075</v>
      </c>
      <c r="T20" s="81" t="n">
        <f aca="false">S20+1</f>
        <v>39076</v>
      </c>
      <c r="U20" s="81" t="n">
        <f aca="false">T20+1</f>
        <v>39077</v>
      </c>
      <c r="V20" s="81" t="n">
        <f aca="false">U20+1</f>
        <v>39078</v>
      </c>
      <c r="W20" s="81" t="n">
        <f aca="false">V20+1</f>
        <v>39079</v>
      </c>
    </row>
    <row r="21" s="83" customFormat="true" ht="12.75" hidden="false" customHeight="false" outlineLevel="0" collapsed="false">
      <c r="A21" s="82" t="n">
        <f aca="false">IF(VLOOKUP(A20,Model!$A$8:$O$373,3+$C$1)=0,0,"X")</f>
        <v>0</v>
      </c>
      <c r="B21" s="82" t="n">
        <f aca="false">IF(VLOOKUP(B20,Model!$A$8:$O$373,3+$C$1)=0,0,"X")</f>
        <v>0</v>
      </c>
      <c r="C21" s="82" t="n">
        <f aca="false">IF(VLOOKUP(C20,Model!$A$8:$O$373,3+$C$1)=0,0,"X")</f>
        <v>0</v>
      </c>
      <c r="D21" s="82" t="n">
        <f aca="false">IF(VLOOKUP(D20,Model!$A$8:$O$373,3+$C$1)=0,0,"X")</f>
        <v>0</v>
      </c>
      <c r="E21" s="82" t="n">
        <f aca="false">IF(VLOOKUP(E20,Model!$A$8:$O$373,3+$C$1)=0,0,"X")</f>
        <v>0</v>
      </c>
      <c r="F21" s="82" t="n">
        <f aca="false">IF(VLOOKUP(F20,Model!$A$8:$O$373,3+$C$1)=0,0,"X")</f>
        <v>0</v>
      </c>
      <c r="G21" s="82" t="n">
        <f aca="false">IF(VLOOKUP(G20,Model!$A$8:$O$373,3+$C$1)=0,0,"X")</f>
        <v>0</v>
      </c>
      <c r="I21" s="82" t="str">
        <f aca="false">IF(VLOOKUP(I20,Model!$A$8:$O$373,3+$C$1)=0,0,"X")</f>
        <v>X</v>
      </c>
      <c r="J21" s="82" t="n">
        <f aca="false">IF(VLOOKUP(J20,Model!$A$8:$O$373,3+$C$1)=0,0,"X")</f>
        <v>0</v>
      </c>
      <c r="K21" s="82" t="n">
        <f aca="false">IF(VLOOKUP(K20,Model!$A$8:$O$373,3+$C$1)=0,0,"X")</f>
        <v>0</v>
      </c>
      <c r="L21" s="82" t="n">
        <f aca="false">IF(VLOOKUP(L20,Model!$A$8:$O$373,3+$C$1)=0,0,"X")</f>
        <v>0</v>
      </c>
      <c r="M21" s="82" t="n">
        <f aca="false">IF(VLOOKUP(M20,Model!$A$8:$O$373,3+$C$1)=0,0,"X")</f>
        <v>0</v>
      </c>
      <c r="N21" s="82" t="n">
        <f aca="false">IF(VLOOKUP(N20,Model!$A$8:$O$373,3+$C$1)=0,0,"X")</f>
        <v>0</v>
      </c>
      <c r="O21" s="82" t="n">
        <f aca="false">IF(VLOOKUP(O20,Model!$A$8:$O$373,3+$C$1)=0,0,"X")</f>
        <v>0</v>
      </c>
      <c r="Q21" s="82" t="n">
        <f aca="false">IF(VLOOKUP(Q20,Model!$A$8:$O$373,3+$C$1)=0,0,"X")</f>
        <v>0</v>
      </c>
      <c r="R21" s="82" t="n">
        <f aca="false">IF(VLOOKUP(R20,Model!$A$8:$O$373,3+$C$1)=0,0,"X")</f>
        <v>0</v>
      </c>
      <c r="S21" s="82" t="n">
        <f aca="false">IF(VLOOKUP(S20,Model!$A$8:$O$373,3+$C$1)=0,0,"X")</f>
        <v>0</v>
      </c>
      <c r="T21" s="82" t="n">
        <f aca="false">IF(VLOOKUP(T20,Model!$A$8:$O$373,3+$C$1)=0,0,"X")</f>
        <v>0</v>
      </c>
      <c r="U21" s="82" t="n">
        <f aca="false">IF(VLOOKUP(U20,Model!$A$8:$O$373,3+$C$1)=0,0,"X")</f>
        <v>0</v>
      </c>
      <c r="V21" s="82" t="n">
        <f aca="false">IF(VLOOKUP(V20,Model!$A$8:$O$373,3+$C$1)=0,0,"X")</f>
        <v>0</v>
      </c>
      <c r="W21" s="82" t="str">
        <f aca="false">IF(VLOOKUP(W20,Model!$A$8:$O$373,3+$C$1)=0,0,"X")</f>
        <v>X</v>
      </c>
    </row>
    <row r="22" customFormat="false" ht="12.75" hidden="false" customHeight="false" outlineLevel="0" collapsed="false">
      <c r="A22" s="81" t="n">
        <f aca="false">G20+1</f>
        <v>39019</v>
      </c>
      <c r="B22" s="81" t="n">
        <f aca="false">A22+1</f>
        <v>39020</v>
      </c>
      <c r="C22" s="81" t="n">
        <f aca="false">B22+1</f>
        <v>39021</v>
      </c>
      <c r="D22" s="84"/>
      <c r="E22" s="84"/>
      <c r="F22" s="84"/>
      <c r="G22" s="84"/>
      <c r="I22" s="81" t="n">
        <f aca="false">O20+1</f>
        <v>39050</v>
      </c>
      <c r="J22" s="81" t="n">
        <f aca="false">I22+1</f>
        <v>39051</v>
      </c>
      <c r="K22" s="84"/>
      <c r="L22" s="84"/>
      <c r="M22" s="84"/>
      <c r="N22" s="84"/>
      <c r="O22" s="84"/>
      <c r="Q22" s="81" t="n">
        <f aca="false">W20+1</f>
        <v>39080</v>
      </c>
      <c r="R22" s="81" t="n">
        <f aca="false">Q22+1</f>
        <v>39081</v>
      </c>
      <c r="S22" s="81" t="n">
        <f aca="false">R22+1</f>
        <v>39082</v>
      </c>
      <c r="T22" s="84"/>
      <c r="U22" s="84"/>
      <c r="V22" s="84"/>
      <c r="W22" s="84"/>
    </row>
    <row r="23" s="83" customFormat="true" ht="12.75" hidden="false" customHeight="false" outlineLevel="0" collapsed="false">
      <c r="A23" s="82" t="n">
        <f aca="false">IF(VLOOKUP(A22,Model!$A$8:$O$373,3+$C$1)=0,0,"X")</f>
        <v>0</v>
      </c>
      <c r="B23" s="82" t="str">
        <f aca="false">IF(VLOOKUP(B22,Model!$A$8:$O$373,3+$C$1)=0,0,"X")</f>
        <v>X</v>
      </c>
      <c r="C23" s="82" t="n">
        <f aca="false">IF(VLOOKUP(C22,Model!$A$8:$O$373,3+$C$1)=0,0,"X")</f>
        <v>0</v>
      </c>
      <c r="I23" s="82" t="n">
        <f aca="false">IF(VLOOKUP(I22,Model!$A$8:$O$373,3+$C$1)=0,0,"X")</f>
        <v>0</v>
      </c>
      <c r="J23" s="82" t="n">
        <f aca="false">IF(VLOOKUP(J22,Model!$A$8:$O$373,3+$C$1)=0,0,"X")</f>
        <v>0</v>
      </c>
      <c r="Q23" s="82" t="n">
        <f aca="false">IF(VLOOKUP(Q22,Model!$A$8:$O$373,3+$C$1)=0,0,"X")</f>
        <v>0</v>
      </c>
      <c r="R23" s="82" t="n">
        <f aca="false">IF(VLOOKUP(R22,Model!$A$8:$O$373,3+$C$1)=0,0,"X")</f>
        <v>0</v>
      </c>
      <c r="S23" s="82" t="n">
        <f aca="false">IF(VLOOKUP(S22,Model!$A$8:$O$373,3+$C$1)=0,0,"X")</f>
        <v>0</v>
      </c>
    </row>
    <row r="24" customFormat="false" ht="12.75" hidden="false" customHeight="false" outlineLevel="0" collapsed="false">
      <c r="A24" s="80" t="n">
        <f aca="false">DATE(YEAR($A$2),MONTH($A$2)+6,1)</f>
        <v>39083</v>
      </c>
      <c r="B24" s="80"/>
      <c r="C24" s="80"/>
      <c r="D24" s="80"/>
      <c r="E24" s="80"/>
      <c r="F24" s="80"/>
      <c r="G24" s="80"/>
      <c r="I24" s="80" t="n">
        <f aca="false">DATE(YEAR($A$2),MONTH($A$2)+7,1)</f>
        <v>39114</v>
      </c>
      <c r="J24" s="80"/>
      <c r="K24" s="80"/>
      <c r="L24" s="80"/>
      <c r="M24" s="80"/>
      <c r="N24" s="80"/>
      <c r="O24" s="80"/>
      <c r="Q24" s="80" t="n">
        <f aca="false">DATE(YEAR($A$2),MONTH($A$2)+8,1)</f>
        <v>39142</v>
      </c>
      <c r="R24" s="80"/>
      <c r="S24" s="80"/>
      <c r="T24" s="80"/>
      <c r="U24" s="80"/>
      <c r="V24" s="80"/>
      <c r="W24" s="80"/>
    </row>
    <row r="25" customFormat="false" ht="12.75" hidden="false" customHeight="false" outlineLevel="0" collapsed="false">
      <c r="A25" s="81" t="n">
        <f aca="false">A24</f>
        <v>39083</v>
      </c>
      <c r="B25" s="81" t="n">
        <f aca="false">A25+1</f>
        <v>39084</v>
      </c>
      <c r="C25" s="81" t="n">
        <f aca="false">B25+1</f>
        <v>39085</v>
      </c>
      <c r="D25" s="81" t="n">
        <f aca="false">C25+1</f>
        <v>39086</v>
      </c>
      <c r="E25" s="81" t="n">
        <f aca="false">D25+1</f>
        <v>39087</v>
      </c>
      <c r="F25" s="81" t="n">
        <f aca="false">E25+1</f>
        <v>39088</v>
      </c>
      <c r="G25" s="81" t="n">
        <f aca="false">F25+1</f>
        <v>39089</v>
      </c>
      <c r="I25" s="81" t="n">
        <f aca="false">I24</f>
        <v>39114</v>
      </c>
      <c r="J25" s="81" t="n">
        <f aca="false">I25+1</f>
        <v>39115</v>
      </c>
      <c r="K25" s="81" t="n">
        <f aca="false">J25+1</f>
        <v>39116</v>
      </c>
      <c r="L25" s="81" t="n">
        <f aca="false">K25+1</f>
        <v>39117</v>
      </c>
      <c r="M25" s="81" t="n">
        <f aca="false">L25+1</f>
        <v>39118</v>
      </c>
      <c r="N25" s="81" t="n">
        <f aca="false">M25+1</f>
        <v>39119</v>
      </c>
      <c r="O25" s="81" t="n">
        <f aca="false">N25+1</f>
        <v>39120</v>
      </c>
      <c r="Q25" s="81" t="n">
        <f aca="false">Q24</f>
        <v>39142</v>
      </c>
      <c r="R25" s="81" t="n">
        <f aca="false">Q25+1</f>
        <v>39143</v>
      </c>
      <c r="S25" s="81" t="n">
        <f aca="false">R25+1</f>
        <v>39144</v>
      </c>
      <c r="T25" s="81" t="n">
        <f aca="false">S25+1</f>
        <v>39145</v>
      </c>
      <c r="U25" s="81" t="n">
        <f aca="false">T25+1</f>
        <v>39146</v>
      </c>
      <c r="V25" s="81" t="n">
        <f aca="false">U25+1</f>
        <v>39147</v>
      </c>
      <c r="W25" s="81" t="n">
        <f aca="false">V25+1</f>
        <v>39148</v>
      </c>
    </row>
    <row r="26" s="83" customFormat="true" ht="12.75" hidden="false" customHeight="false" outlineLevel="0" collapsed="false">
      <c r="A26" s="82" t="n">
        <f aca="false">IF(VLOOKUP(A25,Model!$A$8:$O$373,3+$C$1)=0,0,"X")</f>
        <v>0</v>
      </c>
      <c r="B26" s="82" t="n">
        <f aca="false">IF(VLOOKUP(B25,Model!$A$8:$O$373,3+$C$1)=0,0,"X")</f>
        <v>0</v>
      </c>
      <c r="C26" s="82" t="n">
        <f aca="false">IF(VLOOKUP(C25,Model!$A$8:$O$373,3+$C$1)=0,0,"X")</f>
        <v>0</v>
      </c>
      <c r="D26" s="82" t="n">
        <f aca="false">IF(VLOOKUP(D25,Model!$A$8:$O$373,3+$C$1)=0,0,"X")</f>
        <v>0</v>
      </c>
      <c r="E26" s="82" t="n">
        <f aca="false">IF(VLOOKUP(E25,Model!$A$8:$O$373,3+$C$1)=0,0,"X")</f>
        <v>0</v>
      </c>
      <c r="F26" s="82" t="n">
        <f aca="false">IF(VLOOKUP(F25,Model!$A$8:$O$373,3+$C$1)=0,0,"X")</f>
        <v>0</v>
      </c>
      <c r="G26" s="82" t="n">
        <f aca="false">IF(VLOOKUP(G25,Model!$A$8:$O$373,3+$C$1)=0,0,"X")</f>
        <v>0</v>
      </c>
      <c r="I26" s="82" t="n">
        <f aca="false">IF(VLOOKUP(I25,Model!$A$8:$O$373,3+$C$1)=0,0,"X")</f>
        <v>0</v>
      </c>
      <c r="J26" s="82" t="str">
        <f aca="false">IF(VLOOKUP(J25,Model!$A$8:$O$373,3+$C$1)=0,0,"X")</f>
        <v>X</v>
      </c>
      <c r="K26" s="82" t="n">
        <f aca="false">IF(VLOOKUP(K25,Model!$A$8:$O$373,3+$C$1)=0,0,"X")</f>
        <v>0</v>
      </c>
      <c r="L26" s="82" t="n">
        <f aca="false">IF(VLOOKUP(L25,Model!$A$8:$O$373,3+$C$1)=0,0,"X")</f>
        <v>0</v>
      </c>
      <c r="M26" s="82" t="n">
        <f aca="false">IF(VLOOKUP(M25,Model!$A$8:$O$373,3+$C$1)=0,0,"X")</f>
        <v>0</v>
      </c>
      <c r="N26" s="82" t="n">
        <f aca="false">IF(VLOOKUP(N25,Model!$A$8:$O$373,3+$C$1)=0,0,"X")</f>
        <v>0</v>
      </c>
      <c r="O26" s="82" t="n">
        <f aca="false">IF(VLOOKUP(O25,Model!$A$8:$O$373,3+$C$1)=0,0,"X")</f>
        <v>0</v>
      </c>
      <c r="Q26" s="82" t="n">
        <f aca="false">IF(VLOOKUP(Q25,Model!$A$8:$O$373,3+$C$1)=0,0,"X")</f>
        <v>0</v>
      </c>
      <c r="R26" s="82" t="n">
        <f aca="false">IF(VLOOKUP(R25,Model!$A$8:$O$373,3+$C$1)=0,0,"X")</f>
        <v>0</v>
      </c>
      <c r="S26" s="82" t="n">
        <f aca="false">IF(VLOOKUP(S25,Model!$A$8:$O$373,3+$C$1)=0,0,"X")</f>
        <v>0</v>
      </c>
      <c r="T26" s="82" t="n">
        <f aca="false">IF(VLOOKUP(T25,Model!$A$8:$O$373,3+$C$1)=0,0,"X")</f>
        <v>0</v>
      </c>
      <c r="U26" s="82" t="n">
        <f aca="false">IF(VLOOKUP(U25,Model!$A$8:$O$373,3+$C$1)=0,0,"X")</f>
        <v>0</v>
      </c>
      <c r="V26" s="82" t="n">
        <f aca="false">IF(VLOOKUP(V25,Model!$A$8:$O$373,3+$C$1)=0,0,"X")</f>
        <v>0</v>
      </c>
      <c r="W26" s="82" t="n">
        <f aca="false">IF(VLOOKUP(W25,Model!$A$8:$O$373,3+$C$1)=0,0,"X")</f>
        <v>0</v>
      </c>
    </row>
    <row r="27" customFormat="false" ht="12.75" hidden="false" customHeight="false" outlineLevel="0" collapsed="false">
      <c r="A27" s="81" t="n">
        <f aca="false">G25+1</f>
        <v>39090</v>
      </c>
      <c r="B27" s="81" t="n">
        <f aca="false">A27+1</f>
        <v>39091</v>
      </c>
      <c r="C27" s="81" t="n">
        <f aca="false">B27+1</f>
        <v>39092</v>
      </c>
      <c r="D27" s="81" t="n">
        <f aca="false">C27+1</f>
        <v>39093</v>
      </c>
      <c r="E27" s="81" t="n">
        <f aca="false">D27+1</f>
        <v>39094</v>
      </c>
      <c r="F27" s="81" t="n">
        <f aca="false">E27+1</f>
        <v>39095</v>
      </c>
      <c r="G27" s="81" t="n">
        <f aca="false">F27+1</f>
        <v>39096</v>
      </c>
      <c r="I27" s="81" t="n">
        <f aca="false">O25+1</f>
        <v>39121</v>
      </c>
      <c r="J27" s="81" t="n">
        <f aca="false">I27+1</f>
        <v>39122</v>
      </c>
      <c r="K27" s="81" t="n">
        <f aca="false">J27+1</f>
        <v>39123</v>
      </c>
      <c r="L27" s="81" t="n">
        <f aca="false">K27+1</f>
        <v>39124</v>
      </c>
      <c r="M27" s="81" t="n">
        <f aca="false">L27+1</f>
        <v>39125</v>
      </c>
      <c r="N27" s="81" t="n">
        <f aca="false">M27+1</f>
        <v>39126</v>
      </c>
      <c r="O27" s="81" t="n">
        <f aca="false">N27+1</f>
        <v>39127</v>
      </c>
      <c r="Q27" s="81" t="n">
        <f aca="false">W25+1</f>
        <v>39149</v>
      </c>
      <c r="R27" s="81" t="n">
        <f aca="false">Q27+1</f>
        <v>39150</v>
      </c>
      <c r="S27" s="81" t="n">
        <f aca="false">R27+1</f>
        <v>39151</v>
      </c>
      <c r="T27" s="81" t="n">
        <f aca="false">S27+1</f>
        <v>39152</v>
      </c>
      <c r="U27" s="81" t="n">
        <f aca="false">T27+1</f>
        <v>39153</v>
      </c>
      <c r="V27" s="81" t="n">
        <f aca="false">U27+1</f>
        <v>39154</v>
      </c>
      <c r="W27" s="81" t="n">
        <f aca="false">V27+1</f>
        <v>39155</v>
      </c>
    </row>
    <row r="28" s="83" customFormat="true" ht="12.75" hidden="false" customHeight="false" outlineLevel="0" collapsed="false">
      <c r="A28" s="82" t="n">
        <f aca="false">IF(VLOOKUP(A27,Model!$A$8:$O$373,3+$C$1)=0,0,"X")</f>
        <v>0</v>
      </c>
      <c r="B28" s="82" t="str">
        <f aca="false">IF(VLOOKUP(B27,Model!$A$8:$O$373,3+$C$1)=0,0,"X")</f>
        <v>X</v>
      </c>
      <c r="C28" s="82" t="n">
        <f aca="false">IF(VLOOKUP(C27,Model!$A$8:$O$373,3+$C$1)=0,0,"X")</f>
        <v>0</v>
      </c>
      <c r="D28" s="82" t="n">
        <f aca="false">IF(VLOOKUP(D27,Model!$A$8:$O$373,3+$C$1)=0,0,"X")</f>
        <v>0</v>
      </c>
      <c r="E28" s="82" t="n">
        <f aca="false">IF(VLOOKUP(E27,Model!$A$8:$O$373,3+$C$1)=0,0,"X")</f>
        <v>0</v>
      </c>
      <c r="F28" s="82" t="n">
        <f aca="false">IF(VLOOKUP(F27,Model!$A$8:$O$373,3+$C$1)=0,0,"X")</f>
        <v>0</v>
      </c>
      <c r="G28" s="82" t="n">
        <f aca="false">IF(VLOOKUP(G27,Model!$A$8:$O$373,3+$C$1)=0,0,"X")</f>
        <v>0</v>
      </c>
      <c r="I28" s="82" t="n">
        <f aca="false">IF(VLOOKUP(I27,Model!$A$8:$O$373,3+$C$1)=0,0,"X")</f>
        <v>0</v>
      </c>
      <c r="J28" s="82" t="n">
        <f aca="false">IF(VLOOKUP(J27,Model!$A$8:$O$373,3+$C$1)=0,0,"X")</f>
        <v>0</v>
      </c>
      <c r="K28" s="82" t="n">
        <f aca="false">IF(VLOOKUP(K27,Model!$A$8:$O$373,3+$C$1)=0,0,"X")</f>
        <v>0</v>
      </c>
      <c r="L28" s="82" t="n">
        <f aca="false">IF(VLOOKUP(L27,Model!$A$8:$O$373,3+$C$1)=0,0,"X")</f>
        <v>0</v>
      </c>
      <c r="M28" s="82" t="n">
        <f aca="false">IF(VLOOKUP(M27,Model!$A$8:$O$373,3+$C$1)=0,0,"X")</f>
        <v>0</v>
      </c>
      <c r="N28" s="82" t="n">
        <f aca="false">IF(VLOOKUP(N27,Model!$A$8:$O$373,3+$C$1)=0,0,"X")</f>
        <v>0</v>
      </c>
      <c r="O28" s="82" t="str">
        <f aca="false">IF(VLOOKUP(O27,Model!$A$8:$O$373,3+$C$1)=0,0,"X")</f>
        <v>X</v>
      </c>
      <c r="Q28" s="82" t="n">
        <f aca="false">IF(VLOOKUP(Q27,Model!$A$8:$O$373,3+$C$1)=0,0,"X")</f>
        <v>0</v>
      </c>
      <c r="R28" s="82" t="str">
        <f aca="false">IF(VLOOKUP(R27,Model!$A$8:$O$373,3+$C$1)=0,0,"X")</f>
        <v>X</v>
      </c>
      <c r="S28" s="82" t="n">
        <f aca="false">IF(VLOOKUP(S27,Model!$A$8:$O$373,3+$C$1)=0,0,"X")</f>
        <v>0</v>
      </c>
      <c r="T28" s="82" t="n">
        <f aca="false">IF(VLOOKUP(T27,Model!$A$8:$O$373,3+$C$1)=0,0,"X")</f>
        <v>0</v>
      </c>
      <c r="U28" s="82" t="n">
        <f aca="false">IF(VLOOKUP(U27,Model!$A$8:$O$373,3+$C$1)=0,0,"X")</f>
        <v>0</v>
      </c>
      <c r="V28" s="82" t="n">
        <f aca="false">IF(VLOOKUP(V27,Model!$A$8:$O$373,3+$C$1)=0,0,"X")</f>
        <v>0</v>
      </c>
      <c r="W28" s="82" t="n">
        <f aca="false">IF(VLOOKUP(W27,Model!$A$8:$O$373,3+$C$1)=0,0,"X")</f>
        <v>0</v>
      </c>
    </row>
    <row r="29" customFormat="false" ht="12.75" hidden="false" customHeight="false" outlineLevel="0" collapsed="false">
      <c r="A29" s="81" t="n">
        <f aca="false">G27+1</f>
        <v>39097</v>
      </c>
      <c r="B29" s="81" t="n">
        <f aca="false">A29+1</f>
        <v>39098</v>
      </c>
      <c r="C29" s="81" t="n">
        <f aca="false">B29+1</f>
        <v>39099</v>
      </c>
      <c r="D29" s="81" t="n">
        <f aca="false">C29+1</f>
        <v>39100</v>
      </c>
      <c r="E29" s="81" t="n">
        <f aca="false">D29+1</f>
        <v>39101</v>
      </c>
      <c r="F29" s="81" t="n">
        <f aca="false">E29+1</f>
        <v>39102</v>
      </c>
      <c r="G29" s="81" t="n">
        <f aca="false">F29+1</f>
        <v>39103</v>
      </c>
      <c r="I29" s="81" t="n">
        <f aca="false">O27+1</f>
        <v>39128</v>
      </c>
      <c r="J29" s="81" t="n">
        <f aca="false">I29+1</f>
        <v>39129</v>
      </c>
      <c r="K29" s="81" t="n">
        <f aca="false">J29+1</f>
        <v>39130</v>
      </c>
      <c r="L29" s="81" t="n">
        <f aca="false">K29+1</f>
        <v>39131</v>
      </c>
      <c r="M29" s="81" t="n">
        <f aca="false">L29+1</f>
        <v>39132</v>
      </c>
      <c r="N29" s="81" t="n">
        <f aca="false">M29+1</f>
        <v>39133</v>
      </c>
      <c r="O29" s="81" t="n">
        <f aca="false">N29+1</f>
        <v>39134</v>
      </c>
      <c r="Q29" s="81" t="n">
        <f aca="false">W27+1</f>
        <v>39156</v>
      </c>
      <c r="R29" s="81" t="n">
        <f aca="false">Q29+1</f>
        <v>39157</v>
      </c>
      <c r="S29" s="81" t="n">
        <f aca="false">R29+1</f>
        <v>39158</v>
      </c>
      <c r="T29" s="81" t="n">
        <f aca="false">S29+1</f>
        <v>39159</v>
      </c>
      <c r="U29" s="81" t="n">
        <f aca="false">T29+1</f>
        <v>39160</v>
      </c>
      <c r="V29" s="81" t="n">
        <f aca="false">U29+1</f>
        <v>39161</v>
      </c>
      <c r="W29" s="81" t="n">
        <f aca="false">V29+1</f>
        <v>39162</v>
      </c>
    </row>
    <row r="30" s="83" customFormat="true" ht="12.75" hidden="false" customHeight="false" outlineLevel="0" collapsed="false">
      <c r="A30" s="82" t="n">
        <f aca="false">IF(VLOOKUP(A29,Model!$A$8:$O$373,3+$C$1)=0,0,"X")</f>
        <v>0</v>
      </c>
      <c r="B30" s="82" t="n">
        <f aca="false">IF(VLOOKUP(B29,Model!$A$8:$O$373,3+$C$1)=0,0,"X")</f>
        <v>0</v>
      </c>
      <c r="C30" s="82" t="n">
        <f aca="false">IF(VLOOKUP(C29,Model!$A$8:$O$373,3+$C$1)=0,0,"X")</f>
        <v>0</v>
      </c>
      <c r="D30" s="82" t="n">
        <f aca="false">IF(VLOOKUP(D29,Model!$A$8:$O$373,3+$C$1)=0,0,"X")</f>
        <v>0</v>
      </c>
      <c r="E30" s="82" t="n">
        <f aca="false">IF(VLOOKUP(E29,Model!$A$8:$O$373,3+$C$1)=0,0,"X")</f>
        <v>0</v>
      </c>
      <c r="F30" s="82" t="n">
        <f aca="false">IF(VLOOKUP(F29,Model!$A$8:$O$373,3+$C$1)=0,0,"X")</f>
        <v>0</v>
      </c>
      <c r="G30" s="82" t="str">
        <f aca="false">IF(VLOOKUP(G29,Model!$A$8:$O$373,3+$C$1)=0,0,"X")</f>
        <v>X</v>
      </c>
      <c r="I30" s="82" t="n">
        <f aca="false">IF(VLOOKUP(I29,Model!$A$8:$O$373,3+$C$1)=0,0,"X")</f>
        <v>0</v>
      </c>
      <c r="J30" s="82" t="n">
        <f aca="false">IF(VLOOKUP(J29,Model!$A$8:$O$373,3+$C$1)=0,0,"X")</f>
        <v>0</v>
      </c>
      <c r="K30" s="82" t="n">
        <f aca="false">IF(VLOOKUP(K29,Model!$A$8:$O$373,3+$C$1)=0,0,"X")</f>
        <v>0</v>
      </c>
      <c r="L30" s="82" t="n">
        <f aca="false">IF(VLOOKUP(L29,Model!$A$8:$O$373,3+$C$1)=0,0,"X")</f>
        <v>0</v>
      </c>
      <c r="M30" s="82" t="n">
        <f aca="false">IF(VLOOKUP(M29,Model!$A$8:$O$373,3+$C$1)=0,0,"X")</f>
        <v>0</v>
      </c>
      <c r="N30" s="82" t="n">
        <f aca="false">IF(VLOOKUP(N29,Model!$A$8:$O$373,3+$C$1)=0,0,"X")</f>
        <v>0</v>
      </c>
      <c r="O30" s="82" t="n">
        <f aca="false">IF(VLOOKUP(O29,Model!$A$8:$O$373,3+$C$1)=0,0,"X")</f>
        <v>0</v>
      </c>
      <c r="Q30" s="82" t="n">
        <f aca="false">IF(VLOOKUP(Q29,Model!$A$8:$O$373,3+$C$1)=0,0,"X")</f>
        <v>0</v>
      </c>
      <c r="R30" s="82" t="n">
        <f aca="false">IF(VLOOKUP(R29,Model!$A$8:$O$373,3+$C$1)=0,0,"X")</f>
        <v>0</v>
      </c>
      <c r="S30" s="82" t="n">
        <f aca="false">IF(VLOOKUP(S29,Model!$A$8:$O$373,3+$C$1)=0,0,"X")</f>
        <v>0</v>
      </c>
      <c r="T30" s="82" t="n">
        <f aca="false">IF(VLOOKUP(T29,Model!$A$8:$O$373,3+$C$1)=0,0,"X")</f>
        <v>0</v>
      </c>
      <c r="U30" s="82" t="n">
        <f aca="false">IF(VLOOKUP(U29,Model!$A$8:$O$373,3+$C$1)=0,0,"X")</f>
        <v>0</v>
      </c>
      <c r="V30" s="82" t="n">
        <f aca="false">IF(VLOOKUP(V29,Model!$A$8:$O$373,3+$C$1)=0,0,"X")</f>
        <v>0</v>
      </c>
      <c r="W30" s="82" t="str">
        <f aca="false">IF(VLOOKUP(W29,Model!$A$8:$O$373,3+$C$1)=0,0,"X")</f>
        <v>X</v>
      </c>
    </row>
    <row r="31" customFormat="false" ht="12.75" hidden="false" customHeight="false" outlineLevel="0" collapsed="false">
      <c r="A31" s="81" t="n">
        <f aca="false">G29+1</f>
        <v>39104</v>
      </c>
      <c r="B31" s="81" t="n">
        <f aca="false">A31+1</f>
        <v>39105</v>
      </c>
      <c r="C31" s="81" t="n">
        <f aca="false">B31+1</f>
        <v>39106</v>
      </c>
      <c r="D31" s="81" t="n">
        <f aca="false">C31+1</f>
        <v>39107</v>
      </c>
      <c r="E31" s="81" t="n">
        <f aca="false">D31+1</f>
        <v>39108</v>
      </c>
      <c r="F31" s="81" t="n">
        <f aca="false">E31+1</f>
        <v>39109</v>
      </c>
      <c r="G31" s="81" t="n">
        <f aca="false">F31+1</f>
        <v>39110</v>
      </c>
      <c r="I31" s="81" t="n">
        <f aca="false">O29+1</f>
        <v>39135</v>
      </c>
      <c r="J31" s="81" t="n">
        <f aca="false">I31+1</f>
        <v>39136</v>
      </c>
      <c r="K31" s="81" t="n">
        <f aca="false">J31+1</f>
        <v>39137</v>
      </c>
      <c r="L31" s="81" t="n">
        <f aca="false">K31+1</f>
        <v>39138</v>
      </c>
      <c r="M31" s="81" t="n">
        <f aca="false">L31+1</f>
        <v>39139</v>
      </c>
      <c r="N31" s="81" t="n">
        <f aca="false">M31+1</f>
        <v>39140</v>
      </c>
      <c r="O31" s="81" t="n">
        <f aca="false">N31+1</f>
        <v>39141</v>
      </c>
      <c r="Q31" s="81" t="n">
        <f aca="false">W29+1</f>
        <v>39163</v>
      </c>
      <c r="R31" s="81" t="n">
        <f aca="false">Q31+1</f>
        <v>39164</v>
      </c>
      <c r="S31" s="81" t="n">
        <f aca="false">R31+1</f>
        <v>39165</v>
      </c>
      <c r="T31" s="81" t="n">
        <f aca="false">S31+1</f>
        <v>39166</v>
      </c>
      <c r="U31" s="81" t="n">
        <f aca="false">T31+1</f>
        <v>39167</v>
      </c>
      <c r="V31" s="81" t="n">
        <f aca="false">U31+1</f>
        <v>39168</v>
      </c>
      <c r="W31" s="81" t="n">
        <f aca="false">V31+1</f>
        <v>39169</v>
      </c>
    </row>
    <row r="32" s="83" customFormat="true" ht="12.75" hidden="false" customHeight="false" outlineLevel="0" collapsed="false">
      <c r="A32" s="82" t="n">
        <f aca="false">IF(VLOOKUP(A31,Model!$A$8:$O$373,3+$C$1)=0,0,"X")</f>
        <v>0</v>
      </c>
      <c r="B32" s="82" t="n">
        <f aca="false">IF(VLOOKUP(B31,Model!$A$8:$O$373,3+$C$1)=0,0,"X")</f>
        <v>0</v>
      </c>
      <c r="C32" s="82" t="n">
        <f aca="false">IF(VLOOKUP(C31,Model!$A$8:$O$373,3+$C$1)=0,0,"X")</f>
        <v>0</v>
      </c>
      <c r="D32" s="82" t="n">
        <f aca="false">IF(VLOOKUP(D31,Model!$A$8:$O$373,3+$C$1)=0,0,"X")</f>
        <v>0</v>
      </c>
      <c r="E32" s="82" t="n">
        <f aca="false">IF(VLOOKUP(E31,Model!$A$8:$O$373,3+$C$1)=0,0,"X")</f>
        <v>0</v>
      </c>
      <c r="F32" s="82" t="n">
        <f aca="false">IF(VLOOKUP(F31,Model!$A$8:$O$373,3+$C$1)=0,0,"X")</f>
        <v>0</v>
      </c>
      <c r="G32" s="82" t="n">
        <f aca="false">IF(VLOOKUP(G31,Model!$A$8:$O$373,3+$C$1)=0,0,"X")</f>
        <v>0</v>
      </c>
      <c r="I32" s="82" t="n">
        <f aca="false">IF(VLOOKUP(I31,Model!$A$8:$O$373,3+$C$1)=0,0,"X")</f>
        <v>0</v>
      </c>
      <c r="J32" s="82" t="n">
        <f aca="false">IF(VLOOKUP(J31,Model!$A$8:$O$373,3+$C$1)=0,0,"X")</f>
        <v>0</v>
      </c>
      <c r="K32" s="82" t="n">
        <f aca="false">IF(VLOOKUP(K31,Model!$A$8:$O$373,3+$C$1)=0,0,"X")</f>
        <v>0</v>
      </c>
      <c r="L32" s="82" t="str">
        <f aca="false">IF(VLOOKUP(L31,Model!$A$8:$O$373,3+$C$1)=0,0,"X")</f>
        <v>X</v>
      </c>
      <c r="M32" s="82" t="n">
        <f aca="false">IF(VLOOKUP(M31,Model!$A$8:$O$373,3+$C$1)=0,0,"X")</f>
        <v>0</v>
      </c>
      <c r="N32" s="82" t="n">
        <f aca="false">IF(VLOOKUP(N31,Model!$A$8:$O$373,3+$C$1)=0,0,"X")</f>
        <v>0</v>
      </c>
      <c r="O32" s="82" t="n">
        <f aca="false">IF(VLOOKUP(O31,Model!$A$8:$O$373,3+$C$1)=0,0,"X")</f>
        <v>0</v>
      </c>
      <c r="Q32" s="82" t="n">
        <f aca="false">IF(VLOOKUP(Q31,Model!$A$8:$O$373,3+$C$1)=0,0,"X")</f>
        <v>0</v>
      </c>
      <c r="R32" s="82" t="n">
        <f aca="false">IF(VLOOKUP(R31,Model!$A$8:$O$373,3+$C$1)=0,0,"X")</f>
        <v>0</v>
      </c>
      <c r="S32" s="82" t="n">
        <f aca="false">IF(VLOOKUP(S31,Model!$A$8:$O$373,3+$C$1)=0,0,"X")</f>
        <v>0</v>
      </c>
      <c r="T32" s="82" t="n">
        <f aca="false">IF(VLOOKUP(T31,Model!$A$8:$O$373,3+$C$1)=0,0,"X")</f>
        <v>0</v>
      </c>
      <c r="U32" s="82" t="n">
        <f aca="false">IF(VLOOKUP(U31,Model!$A$8:$O$373,3+$C$1)=0,0,"X")</f>
        <v>0</v>
      </c>
      <c r="V32" s="82" t="n">
        <f aca="false">IF(VLOOKUP(V31,Model!$A$8:$O$373,3+$C$1)=0,0,"X")</f>
        <v>0</v>
      </c>
      <c r="W32" s="82" t="n">
        <f aca="false">IF(VLOOKUP(W31,Model!$A$8:$O$373,3+$C$1)=0,0,"X")</f>
        <v>0</v>
      </c>
    </row>
    <row r="33" customFormat="false" ht="12.75" hidden="false" customHeight="false" outlineLevel="0" collapsed="false">
      <c r="A33" s="81" t="n">
        <f aca="false">G31+1</f>
        <v>39111</v>
      </c>
      <c r="B33" s="81" t="n">
        <f aca="false">A33+1</f>
        <v>39112</v>
      </c>
      <c r="C33" s="81" t="n">
        <f aca="false">B33+1</f>
        <v>39113</v>
      </c>
      <c r="D33" s="84"/>
      <c r="E33" s="84"/>
      <c r="F33" s="84"/>
      <c r="G33" s="84"/>
      <c r="I33" s="84" t="str">
        <f aca="false">IF(LeapYear="Yes",O31+1,"")</f>
        <v/>
      </c>
      <c r="J33" s="84"/>
      <c r="K33" s="84"/>
      <c r="L33" s="84"/>
      <c r="M33" s="84"/>
      <c r="N33" s="84"/>
      <c r="O33" s="84"/>
      <c r="Q33" s="81" t="n">
        <f aca="false">W31+1</f>
        <v>39170</v>
      </c>
      <c r="R33" s="81" t="n">
        <f aca="false">Q33+1</f>
        <v>39171</v>
      </c>
      <c r="S33" s="81" t="n">
        <f aca="false">R33+1</f>
        <v>39172</v>
      </c>
      <c r="T33" s="84"/>
      <c r="U33" s="84"/>
      <c r="V33" s="84"/>
      <c r="W33" s="84"/>
    </row>
    <row r="34" s="83" customFormat="true" ht="12.75" hidden="false" customHeight="false" outlineLevel="0" collapsed="false">
      <c r="A34" s="82" t="n">
        <f aca="false">IF(VLOOKUP(A33,Model!$A$8:$O$373,3+$C$1)=0,0,"X")</f>
        <v>0</v>
      </c>
      <c r="B34" s="82" t="n">
        <f aca="false">IF(VLOOKUP(B33,Model!$A$8:$O$373,3+$C$1)=0,0,"X")</f>
        <v>0</v>
      </c>
      <c r="C34" s="82" t="n">
        <f aca="false">IF(VLOOKUP(C33,Model!$A$8:$O$373,3+$C$1)=0,0,"X")</f>
        <v>0</v>
      </c>
      <c r="I34" s="85" t="n">
        <f aca="false">IF(ISNA(VLOOKUP(I33,Model!$A$8:$O$373,3+$C$1)),-1,IF(VLOOKUP(I33,Model!$A$8:$O$373,3+$C$1)=0,0,"X"))</f>
        <v>-1</v>
      </c>
      <c r="J34" s="84"/>
      <c r="K34" s="84"/>
      <c r="M34" s="86"/>
      <c r="Q34" s="82" t="n">
        <f aca="false">IF(VLOOKUP(Q33,Model!$A$8:$O$373,3+$C$1)=0,0,"X")</f>
        <v>0</v>
      </c>
      <c r="R34" s="82" t="n">
        <f aca="false">IF(VLOOKUP(R33,Model!$A$8:$O$373,3+$C$1)=0,0,"X")</f>
        <v>0</v>
      </c>
      <c r="S34" s="82" t="n">
        <f aca="false">IF(VLOOKUP(S33,Model!$A$8:$O$373,3+$C$1)=0,0,"X")</f>
        <v>0</v>
      </c>
    </row>
    <row r="35" customFormat="false" ht="12.75" hidden="false" customHeight="false" outlineLevel="0" collapsed="false">
      <c r="A35" s="80" t="n">
        <f aca="false">DATE(YEAR($A$2),MONTH($A$2)+9,1)</f>
        <v>39173</v>
      </c>
      <c r="B35" s="80"/>
      <c r="C35" s="80"/>
      <c r="D35" s="80"/>
      <c r="E35" s="80"/>
      <c r="F35" s="80"/>
      <c r="G35" s="80"/>
      <c r="I35" s="80" t="n">
        <f aca="false">DATE(YEAR($A$2),MONTH($A$2)+10,1)</f>
        <v>39203</v>
      </c>
      <c r="J35" s="80"/>
      <c r="K35" s="80"/>
      <c r="L35" s="80"/>
      <c r="M35" s="80"/>
      <c r="N35" s="80"/>
      <c r="O35" s="80"/>
      <c r="Q35" s="80" t="n">
        <f aca="false">DATE(YEAR($A$2),MONTH($A$2)+11,1)</f>
        <v>39234</v>
      </c>
      <c r="R35" s="80"/>
      <c r="S35" s="80"/>
      <c r="T35" s="80"/>
      <c r="U35" s="80"/>
      <c r="V35" s="80"/>
      <c r="W35" s="80"/>
    </row>
    <row r="36" customFormat="false" ht="12.75" hidden="false" customHeight="false" outlineLevel="0" collapsed="false">
      <c r="A36" s="81" t="n">
        <f aca="false">A35</f>
        <v>39173</v>
      </c>
      <c r="B36" s="81" t="n">
        <f aca="false">A36+1</f>
        <v>39174</v>
      </c>
      <c r="C36" s="81" t="n">
        <f aca="false">B36+1</f>
        <v>39175</v>
      </c>
      <c r="D36" s="81" t="n">
        <f aca="false">C36+1</f>
        <v>39176</v>
      </c>
      <c r="E36" s="81" t="n">
        <f aca="false">D36+1</f>
        <v>39177</v>
      </c>
      <c r="F36" s="81" t="n">
        <f aca="false">E36+1</f>
        <v>39178</v>
      </c>
      <c r="G36" s="81" t="n">
        <f aca="false">F36+1</f>
        <v>39179</v>
      </c>
      <c r="I36" s="81" t="n">
        <f aca="false">I35</f>
        <v>39203</v>
      </c>
      <c r="J36" s="81" t="n">
        <f aca="false">I36+1</f>
        <v>39204</v>
      </c>
      <c r="K36" s="81" t="n">
        <f aca="false">J36+1</f>
        <v>39205</v>
      </c>
      <c r="L36" s="81" t="n">
        <f aca="false">K36+1</f>
        <v>39206</v>
      </c>
      <c r="M36" s="81" t="n">
        <f aca="false">L36+1</f>
        <v>39207</v>
      </c>
      <c r="N36" s="81" t="n">
        <f aca="false">M36+1</f>
        <v>39208</v>
      </c>
      <c r="O36" s="81" t="n">
        <f aca="false">N36+1</f>
        <v>39209</v>
      </c>
      <c r="Q36" s="81" t="n">
        <f aca="false">Q35</f>
        <v>39234</v>
      </c>
      <c r="R36" s="81" t="n">
        <f aca="false">Q36+1</f>
        <v>39235</v>
      </c>
      <c r="S36" s="81" t="n">
        <f aca="false">R36+1</f>
        <v>39236</v>
      </c>
      <c r="T36" s="81" t="n">
        <f aca="false">S36+1</f>
        <v>39237</v>
      </c>
      <c r="U36" s="81" t="n">
        <f aca="false">T36+1</f>
        <v>39238</v>
      </c>
      <c r="V36" s="81" t="n">
        <f aca="false">U36+1</f>
        <v>39239</v>
      </c>
      <c r="W36" s="81" t="n">
        <f aca="false">V36+1</f>
        <v>39240</v>
      </c>
    </row>
    <row r="37" s="83" customFormat="true" ht="12.75" hidden="false" customHeight="false" outlineLevel="0" collapsed="false">
      <c r="A37" s="82" t="n">
        <f aca="false">IF(VLOOKUP(A36,Model!$A$8:$O$373,3+$C$1)=0,0,"X")</f>
        <v>0</v>
      </c>
      <c r="B37" s="82" t="str">
        <f aca="false">IF(VLOOKUP(B36,Model!$A$8:$O$373,3+$C$1)=0,0,"X")</f>
        <v>X</v>
      </c>
      <c r="C37" s="82" t="n">
        <f aca="false">IF(VLOOKUP(C36,Model!$A$8:$O$373,3+$C$1)=0,0,"X")</f>
        <v>0</v>
      </c>
      <c r="D37" s="82" t="n">
        <f aca="false">IF(VLOOKUP(D36,Model!$A$8:$O$373,3+$C$1)=0,0,"X")</f>
        <v>0</v>
      </c>
      <c r="E37" s="82" t="n">
        <f aca="false">IF(VLOOKUP(E36,Model!$A$8:$O$373,3+$C$1)=0,0,"X")</f>
        <v>0</v>
      </c>
      <c r="F37" s="82" t="n">
        <f aca="false">IF(VLOOKUP(F36,Model!$A$8:$O$373,3+$C$1)=0,0,"X")</f>
        <v>0</v>
      </c>
      <c r="G37" s="82" t="n">
        <f aca="false">IF(VLOOKUP(G36,Model!$A$8:$O$373,3+$C$1)=0,0,"X")</f>
        <v>0</v>
      </c>
      <c r="I37" s="82" t="n">
        <f aca="false">IF(VLOOKUP(I36,Model!$A$8:$O$373,3+$C$1)=0,0,"X")</f>
        <v>0</v>
      </c>
      <c r="J37" s="82" t="n">
        <f aca="false">IF(VLOOKUP(J36,Model!$A$8:$O$373,3+$C$1)=0,0,"X")</f>
        <v>0</v>
      </c>
      <c r="K37" s="82" t="n">
        <f aca="false">IF(VLOOKUP(K36,Model!$A$8:$O$373,3+$C$1)=0,0,"X")</f>
        <v>0</v>
      </c>
      <c r="L37" s="82" t="n">
        <f aca="false">IF(VLOOKUP(L36,Model!$A$8:$O$373,3+$C$1)=0,0,"X")</f>
        <v>0</v>
      </c>
      <c r="M37" s="82" t="n">
        <f aca="false">IF(VLOOKUP(M36,Model!$A$8:$O$373,3+$C$1)=0,0,"X")</f>
        <v>0</v>
      </c>
      <c r="N37" s="82" t="n">
        <f aca="false">IF(VLOOKUP(N36,Model!$A$8:$O$373,3+$C$1)=0,0,"X")</f>
        <v>0</v>
      </c>
      <c r="O37" s="82" t="n">
        <f aca="false">IF(VLOOKUP(O36,Model!$A$8:$O$373,3+$C$1)=0,0,"X")</f>
        <v>0</v>
      </c>
      <c r="Q37" s="82" t="str">
        <f aca="false">IF(VLOOKUP(Q36,Model!$A$8:$O$373,3+$C$1)=0,0,"X")</f>
        <v>X</v>
      </c>
      <c r="R37" s="82" t="n">
        <f aca="false">IF(VLOOKUP(R36,Model!$A$8:$O$373,3+$C$1)=0,0,"X")</f>
        <v>0</v>
      </c>
      <c r="S37" s="82" t="n">
        <f aca="false">IF(VLOOKUP(S36,Model!$A$8:$O$373,3+$C$1)=0,0,"X")</f>
        <v>0</v>
      </c>
      <c r="T37" s="82" t="n">
        <f aca="false">IF(VLOOKUP(T36,Model!$A$8:$O$373,3+$C$1)=0,0,"X")</f>
        <v>0</v>
      </c>
      <c r="U37" s="82" t="n">
        <f aca="false">IF(VLOOKUP(U36,Model!$A$8:$O$373,3+$C$1)=0,0,"X")</f>
        <v>0</v>
      </c>
      <c r="V37" s="82" t="n">
        <f aca="false">IF(VLOOKUP(V36,Model!$A$8:$O$373,3+$C$1)=0,0,"X")</f>
        <v>0</v>
      </c>
      <c r="W37" s="82" t="n">
        <f aca="false">IF(VLOOKUP(W36,Model!$A$8:$O$373,3+$C$1)=0,0,"X")</f>
        <v>0</v>
      </c>
    </row>
    <row r="38" customFormat="false" ht="12.75" hidden="false" customHeight="false" outlineLevel="0" collapsed="false">
      <c r="A38" s="81" t="n">
        <f aca="false">G36+1</f>
        <v>39180</v>
      </c>
      <c r="B38" s="81" t="n">
        <f aca="false">A38+1</f>
        <v>39181</v>
      </c>
      <c r="C38" s="81" t="n">
        <f aca="false">B38+1</f>
        <v>39182</v>
      </c>
      <c r="D38" s="81" t="n">
        <f aca="false">C38+1</f>
        <v>39183</v>
      </c>
      <c r="E38" s="81" t="n">
        <f aca="false">D38+1</f>
        <v>39184</v>
      </c>
      <c r="F38" s="81" t="n">
        <f aca="false">E38+1</f>
        <v>39185</v>
      </c>
      <c r="G38" s="81" t="n">
        <f aca="false">F38+1</f>
        <v>39186</v>
      </c>
      <c r="I38" s="81" t="n">
        <f aca="false">O36+1</f>
        <v>39210</v>
      </c>
      <c r="J38" s="81" t="n">
        <f aca="false">I38+1</f>
        <v>39211</v>
      </c>
      <c r="K38" s="81" t="n">
        <f aca="false">J38+1</f>
        <v>39212</v>
      </c>
      <c r="L38" s="81" t="n">
        <f aca="false">K38+1</f>
        <v>39213</v>
      </c>
      <c r="M38" s="81" t="n">
        <f aca="false">L38+1</f>
        <v>39214</v>
      </c>
      <c r="N38" s="81" t="n">
        <f aca="false">M38+1</f>
        <v>39215</v>
      </c>
      <c r="O38" s="81" t="n">
        <f aca="false">N38+1</f>
        <v>39216</v>
      </c>
      <c r="Q38" s="81" t="n">
        <f aca="false">W36+1</f>
        <v>39241</v>
      </c>
      <c r="R38" s="81" t="n">
        <f aca="false">Q38+1</f>
        <v>39242</v>
      </c>
      <c r="S38" s="81" t="n">
        <f aca="false">R38+1</f>
        <v>39243</v>
      </c>
      <c r="T38" s="81" t="n">
        <f aca="false">S38+1</f>
        <v>39244</v>
      </c>
      <c r="U38" s="81" t="n">
        <f aca="false">T38+1</f>
        <v>39245</v>
      </c>
      <c r="V38" s="81" t="n">
        <f aca="false">U38+1</f>
        <v>39246</v>
      </c>
      <c r="W38" s="81" t="n">
        <f aca="false">V38+1</f>
        <v>39247</v>
      </c>
    </row>
    <row r="39" s="83" customFormat="true" ht="12.75" hidden="false" customHeight="false" outlineLevel="0" collapsed="false">
      <c r="A39" s="82" t="n">
        <f aca="false">IF(VLOOKUP(A38,Model!$A$8:$O$373,3+$C$1)=0,0,"X")</f>
        <v>0</v>
      </c>
      <c r="B39" s="82" t="n">
        <f aca="false">IF(VLOOKUP(B38,Model!$A$8:$O$373,3+$C$1)=0,0,"X")</f>
        <v>0</v>
      </c>
      <c r="C39" s="82" t="n">
        <f aca="false">IF(VLOOKUP(C38,Model!$A$8:$O$373,3+$C$1)=0,0,"X")</f>
        <v>0</v>
      </c>
      <c r="D39" s="82" t="n">
        <f aca="false">IF(VLOOKUP(D38,Model!$A$8:$O$373,3+$C$1)=0,0,"X")</f>
        <v>0</v>
      </c>
      <c r="E39" s="82" t="n">
        <f aca="false">IF(VLOOKUP(E38,Model!$A$8:$O$373,3+$C$1)=0,0,"X")</f>
        <v>0</v>
      </c>
      <c r="F39" s="82" t="n">
        <f aca="false">IF(VLOOKUP(F38,Model!$A$8:$O$373,3+$C$1)=0,0,"X")</f>
        <v>0</v>
      </c>
      <c r="G39" s="82" t="str">
        <f aca="false">IF(VLOOKUP(G38,Model!$A$8:$O$373,3+$C$1)=0,0,"X")</f>
        <v>X</v>
      </c>
      <c r="I39" s="82" t="str">
        <f aca="false">IF(VLOOKUP(I38,Model!$A$8:$O$373,3+$C$1)=0,0,"X")</f>
        <v>X</v>
      </c>
      <c r="J39" s="82" t="n">
        <f aca="false">IF(VLOOKUP(J38,Model!$A$8:$O$373,3+$C$1)=0,0,"X")</f>
        <v>0</v>
      </c>
      <c r="K39" s="82" t="n">
        <f aca="false">IF(VLOOKUP(K38,Model!$A$8:$O$373,3+$C$1)=0,0,"X")</f>
        <v>0</v>
      </c>
      <c r="L39" s="82" t="n">
        <f aca="false">IF(VLOOKUP(L38,Model!$A$8:$O$373,3+$C$1)=0,0,"X")</f>
        <v>0</v>
      </c>
      <c r="M39" s="82" t="n">
        <f aca="false">IF(VLOOKUP(M38,Model!$A$8:$O$373,3+$C$1)=0,0,"X")</f>
        <v>0</v>
      </c>
      <c r="N39" s="82" t="n">
        <f aca="false">IF(VLOOKUP(N38,Model!$A$8:$O$373,3+$C$1)=0,0,"X")</f>
        <v>0</v>
      </c>
      <c r="O39" s="82" t="n">
        <f aca="false">IF(VLOOKUP(O38,Model!$A$8:$O$373,3+$C$1)=0,0,"X")</f>
        <v>0</v>
      </c>
      <c r="Q39" s="82" t="n">
        <f aca="false">IF(VLOOKUP(Q38,Model!$A$8:$O$373,3+$C$1)=0,0,"X")</f>
        <v>0</v>
      </c>
      <c r="R39" s="82" t="n">
        <f aca="false">IF(VLOOKUP(R38,Model!$A$8:$O$373,3+$C$1)=0,0,"X")</f>
        <v>0</v>
      </c>
      <c r="S39" s="82" t="n">
        <f aca="false">IF(VLOOKUP(S38,Model!$A$8:$O$373,3+$C$1)=0,0,"X")</f>
        <v>0</v>
      </c>
      <c r="T39" s="82" t="n">
        <f aca="false">IF(VLOOKUP(T38,Model!$A$8:$O$373,3+$C$1)=0,0,"X")</f>
        <v>0</v>
      </c>
      <c r="U39" s="82" t="n">
        <f aca="false">IF(VLOOKUP(U38,Model!$A$8:$O$373,3+$C$1)=0,0,"X")</f>
        <v>0</v>
      </c>
      <c r="V39" s="82" t="str">
        <f aca="false">IF(VLOOKUP(V38,Model!$A$8:$O$373,3+$C$1)=0,0,"X")</f>
        <v>X</v>
      </c>
      <c r="W39" s="82" t="n">
        <f aca="false">IF(VLOOKUP(W38,Model!$A$8:$O$373,3+$C$1)=0,0,"X")</f>
        <v>0</v>
      </c>
    </row>
    <row r="40" customFormat="false" ht="12.75" hidden="false" customHeight="false" outlineLevel="0" collapsed="false">
      <c r="A40" s="81" t="n">
        <f aca="false">G38+1</f>
        <v>39187</v>
      </c>
      <c r="B40" s="81" t="n">
        <f aca="false">A40+1</f>
        <v>39188</v>
      </c>
      <c r="C40" s="81" t="n">
        <f aca="false">B40+1</f>
        <v>39189</v>
      </c>
      <c r="D40" s="81" t="n">
        <f aca="false">C40+1</f>
        <v>39190</v>
      </c>
      <c r="E40" s="81" t="n">
        <f aca="false">D40+1</f>
        <v>39191</v>
      </c>
      <c r="F40" s="81" t="n">
        <f aca="false">E40+1</f>
        <v>39192</v>
      </c>
      <c r="G40" s="81" t="n">
        <f aca="false">F40+1</f>
        <v>39193</v>
      </c>
      <c r="I40" s="81" t="n">
        <f aca="false">O38+1</f>
        <v>39217</v>
      </c>
      <c r="J40" s="81" t="n">
        <f aca="false">I40+1</f>
        <v>39218</v>
      </c>
      <c r="K40" s="81" t="n">
        <f aca="false">J40+1</f>
        <v>39219</v>
      </c>
      <c r="L40" s="81" t="n">
        <f aca="false">K40+1</f>
        <v>39220</v>
      </c>
      <c r="M40" s="81" t="n">
        <f aca="false">L40+1</f>
        <v>39221</v>
      </c>
      <c r="N40" s="81" t="n">
        <f aca="false">M40+1</f>
        <v>39222</v>
      </c>
      <c r="O40" s="81" t="n">
        <f aca="false">N40+1</f>
        <v>39223</v>
      </c>
      <c r="Q40" s="81" t="n">
        <f aca="false">W38+1</f>
        <v>39248</v>
      </c>
      <c r="R40" s="81" t="n">
        <f aca="false">Q40+1</f>
        <v>39249</v>
      </c>
      <c r="S40" s="81" t="n">
        <f aca="false">R40+1</f>
        <v>39250</v>
      </c>
      <c r="T40" s="81" t="n">
        <f aca="false">S40+1</f>
        <v>39251</v>
      </c>
      <c r="U40" s="81" t="n">
        <f aca="false">T40+1</f>
        <v>39252</v>
      </c>
      <c r="V40" s="81" t="n">
        <f aca="false">U40+1</f>
        <v>39253</v>
      </c>
      <c r="W40" s="81" t="n">
        <f aca="false">V40+1</f>
        <v>39254</v>
      </c>
    </row>
    <row r="41" s="83" customFormat="true" ht="12.75" hidden="false" customHeight="false" outlineLevel="0" collapsed="false">
      <c r="A41" s="82" t="n">
        <f aca="false">IF(VLOOKUP(A40,Model!$A$8:$O$373,3+$C$1)=0,0,"X")</f>
        <v>0</v>
      </c>
      <c r="B41" s="82" t="n">
        <f aca="false">IF(VLOOKUP(B40,Model!$A$8:$O$373,3+$C$1)=0,0,"X")</f>
        <v>0</v>
      </c>
      <c r="C41" s="82" t="n">
        <f aca="false">IF(VLOOKUP(C40,Model!$A$8:$O$373,3+$C$1)=0,0,"X")</f>
        <v>0</v>
      </c>
      <c r="D41" s="82" t="n">
        <f aca="false">IF(VLOOKUP(D40,Model!$A$8:$O$373,3+$C$1)=0,0,"X")</f>
        <v>0</v>
      </c>
      <c r="E41" s="82" t="n">
        <f aca="false">IF(VLOOKUP(E40,Model!$A$8:$O$373,3+$C$1)=0,0,"X")</f>
        <v>0</v>
      </c>
      <c r="F41" s="82" t="n">
        <f aca="false">IF(VLOOKUP(F40,Model!$A$8:$O$373,3+$C$1)=0,0,"X")</f>
        <v>0</v>
      </c>
      <c r="G41" s="82" t="n">
        <f aca="false">IF(VLOOKUP(G40,Model!$A$8:$O$373,3+$C$1)=0,0,"X")</f>
        <v>0</v>
      </c>
      <c r="I41" s="82" t="n">
        <f aca="false">IF(VLOOKUP(I40,Model!$A$8:$O$373,3+$C$1)=0,0,"X")</f>
        <v>0</v>
      </c>
      <c r="J41" s="82" t="n">
        <f aca="false">IF(VLOOKUP(J40,Model!$A$8:$O$373,3+$C$1)=0,0,"X")</f>
        <v>0</v>
      </c>
      <c r="K41" s="82" t="n">
        <f aca="false">IF(VLOOKUP(K40,Model!$A$8:$O$373,3+$C$1)=0,0,"X")</f>
        <v>0</v>
      </c>
      <c r="L41" s="82" t="n">
        <f aca="false">IF(VLOOKUP(L40,Model!$A$8:$O$373,3+$C$1)=0,0,"X")</f>
        <v>0</v>
      </c>
      <c r="M41" s="82" t="n">
        <f aca="false">IF(VLOOKUP(M40,Model!$A$8:$O$373,3+$C$1)=0,0,"X")</f>
        <v>0</v>
      </c>
      <c r="N41" s="82" t="str">
        <f aca="false">IF(VLOOKUP(N40,Model!$A$8:$O$373,3+$C$1)=0,0,"X")</f>
        <v>X</v>
      </c>
      <c r="O41" s="82" t="n">
        <f aca="false">IF(VLOOKUP(O40,Model!$A$8:$O$373,3+$C$1)=0,0,"X")</f>
        <v>0</v>
      </c>
      <c r="Q41" s="82" t="n">
        <f aca="false">IF(VLOOKUP(Q40,Model!$A$8:$O$373,3+$C$1)=0,0,"X")</f>
        <v>0</v>
      </c>
      <c r="R41" s="82" t="n">
        <f aca="false">IF(VLOOKUP(R40,Model!$A$8:$O$373,3+$C$1)=0,0,"X")</f>
        <v>0</v>
      </c>
      <c r="S41" s="82" t="n">
        <f aca="false">IF(VLOOKUP(S40,Model!$A$8:$O$373,3+$C$1)=0,0,"X")</f>
        <v>0</v>
      </c>
      <c r="T41" s="82" t="n">
        <f aca="false">IF(VLOOKUP(T40,Model!$A$8:$O$373,3+$C$1)=0,0,"X")</f>
        <v>0</v>
      </c>
      <c r="U41" s="82" t="n">
        <f aca="false">IF(VLOOKUP(U40,Model!$A$8:$O$373,3+$C$1)=0,0,"X")</f>
        <v>0</v>
      </c>
      <c r="V41" s="82" t="n">
        <f aca="false">IF(VLOOKUP(V40,Model!$A$8:$O$373,3+$C$1)=0,0,"X")</f>
        <v>0</v>
      </c>
      <c r="W41" s="82" t="n">
        <f aca="false">IF(VLOOKUP(W40,Model!$A$8:$O$373,3+$C$1)=0,0,"X")</f>
        <v>0</v>
      </c>
    </row>
    <row r="42" customFormat="false" ht="12.75" hidden="false" customHeight="false" outlineLevel="0" collapsed="false">
      <c r="A42" s="81" t="n">
        <f aca="false">G40+1</f>
        <v>39194</v>
      </c>
      <c r="B42" s="81" t="n">
        <f aca="false">A42+1</f>
        <v>39195</v>
      </c>
      <c r="C42" s="81" t="n">
        <f aca="false">B42+1</f>
        <v>39196</v>
      </c>
      <c r="D42" s="81" t="n">
        <f aca="false">C42+1</f>
        <v>39197</v>
      </c>
      <c r="E42" s="81" t="n">
        <f aca="false">D42+1</f>
        <v>39198</v>
      </c>
      <c r="F42" s="81" t="n">
        <f aca="false">E42+1</f>
        <v>39199</v>
      </c>
      <c r="G42" s="81" t="n">
        <f aca="false">F42+1</f>
        <v>39200</v>
      </c>
      <c r="I42" s="81" t="n">
        <f aca="false">O40+1</f>
        <v>39224</v>
      </c>
      <c r="J42" s="81" t="n">
        <f aca="false">I42+1</f>
        <v>39225</v>
      </c>
      <c r="K42" s="81" t="n">
        <f aca="false">J42+1</f>
        <v>39226</v>
      </c>
      <c r="L42" s="81" t="n">
        <f aca="false">K42+1</f>
        <v>39227</v>
      </c>
      <c r="M42" s="81" t="n">
        <f aca="false">L42+1</f>
        <v>39228</v>
      </c>
      <c r="N42" s="81" t="n">
        <f aca="false">M42+1</f>
        <v>39229</v>
      </c>
      <c r="O42" s="81" t="n">
        <f aca="false">N42+1</f>
        <v>39230</v>
      </c>
      <c r="Q42" s="81" t="n">
        <f aca="false">W40+1</f>
        <v>39255</v>
      </c>
      <c r="R42" s="81" t="n">
        <f aca="false">Q42+1</f>
        <v>39256</v>
      </c>
      <c r="S42" s="81" t="n">
        <f aca="false">R42+1</f>
        <v>39257</v>
      </c>
      <c r="T42" s="81" t="n">
        <f aca="false">S42+1</f>
        <v>39258</v>
      </c>
      <c r="U42" s="81" t="n">
        <f aca="false">T42+1</f>
        <v>39259</v>
      </c>
      <c r="V42" s="81" t="n">
        <f aca="false">U42+1</f>
        <v>39260</v>
      </c>
      <c r="W42" s="81" t="n">
        <f aca="false">V42+1</f>
        <v>39261</v>
      </c>
    </row>
    <row r="43" s="83" customFormat="true" ht="12.75" hidden="false" customHeight="false" outlineLevel="0" collapsed="false">
      <c r="A43" s="82" t="n">
        <f aca="false">IF(VLOOKUP(A42,Model!$A$8:$O$373,3+$C$1)=0,0,"X")</f>
        <v>0</v>
      </c>
      <c r="B43" s="82" t="n">
        <f aca="false">IF(VLOOKUP(B42,Model!$A$8:$O$373,3+$C$1)=0,0,"X")</f>
        <v>0</v>
      </c>
      <c r="C43" s="82" t="n">
        <f aca="false">IF(VLOOKUP(C42,Model!$A$8:$O$373,3+$C$1)=0,0,"X")</f>
        <v>0</v>
      </c>
      <c r="D43" s="82" t="n">
        <f aca="false">IF(VLOOKUP(D42,Model!$A$8:$O$373,3+$C$1)=0,0,"X")</f>
        <v>0</v>
      </c>
      <c r="E43" s="82" t="str">
        <f aca="false">IF(VLOOKUP(E42,Model!$A$8:$O$373,3+$C$1)=0,0,"X")</f>
        <v>X</v>
      </c>
      <c r="F43" s="82" t="n">
        <f aca="false">IF(VLOOKUP(F42,Model!$A$8:$O$373,3+$C$1)=0,0,"X")</f>
        <v>0</v>
      </c>
      <c r="G43" s="82" t="n">
        <f aca="false">IF(VLOOKUP(G42,Model!$A$8:$O$373,3+$C$1)=0,0,"X")</f>
        <v>0</v>
      </c>
      <c r="I43" s="82" t="n">
        <f aca="false">IF(VLOOKUP(I42,Model!$A$8:$O$373,3+$C$1)=0,0,"X")</f>
        <v>0</v>
      </c>
      <c r="J43" s="82" t="n">
        <f aca="false">IF(VLOOKUP(J42,Model!$A$8:$O$373,3+$C$1)=0,0,"X")</f>
        <v>0</v>
      </c>
      <c r="K43" s="82" t="n">
        <f aca="false">IF(VLOOKUP(K42,Model!$A$8:$O$373,3+$C$1)=0,0,"X")</f>
        <v>0</v>
      </c>
      <c r="L43" s="82" t="n">
        <f aca="false">IF(VLOOKUP(L42,Model!$A$8:$O$373,3+$C$1)=0,0,"X")</f>
        <v>0</v>
      </c>
      <c r="M43" s="82" t="n">
        <f aca="false">IF(VLOOKUP(M42,Model!$A$8:$O$373,3+$C$1)=0,0,"X")</f>
        <v>0</v>
      </c>
      <c r="N43" s="82" t="n">
        <f aca="false">IF(VLOOKUP(N42,Model!$A$8:$O$373,3+$C$1)=0,0,"X")</f>
        <v>0</v>
      </c>
      <c r="O43" s="82" t="n">
        <f aca="false">IF(VLOOKUP(O42,Model!$A$8:$O$373,3+$C$1)=0,0,"X")</f>
        <v>0</v>
      </c>
      <c r="Q43" s="82" t="n">
        <f aca="false">IF(VLOOKUP(Q42,Model!$A$8:$O$373,3+$C$1)=0,0,"X")</f>
        <v>0</v>
      </c>
      <c r="R43" s="82" t="n">
        <f aca="false">IF(VLOOKUP(R42,Model!$A$8:$O$373,3+$C$1)=0,0,"X")</f>
        <v>0</v>
      </c>
      <c r="S43" s="82" t="n">
        <f aca="false">IF(VLOOKUP(S42,Model!$A$8:$O$373,3+$C$1)=0,0,"X")</f>
        <v>0</v>
      </c>
      <c r="T43" s="82" t="str">
        <f aca="false">IF(VLOOKUP(T42,Model!$A$8:$O$373,3+$C$1)=0,0,"X")</f>
        <v>X</v>
      </c>
      <c r="U43" s="82" t="n">
        <f aca="false">IF(VLOOKUP(U42,Model!$A$8:$O$373,3+$C$1)=0,0,"X")</f>
        <v>0</v>
      </c>
      <c r="V43" s="82" t="n">
        <f aca="false">IF(VLOOKUP(V42,Model!$A$8:$O$373,3+$C$1)=0,0,"X")</f>
        <v>0</v>
      </c>
      <c r="W43" s="82" t="n">
        <f aca="false">IF(VLOOKUP(W42,Model!$A$8:$O$373,3+$C$1)=0,0,"X")</f>
        <v>0</v>
      </c>
    </row>
    <row r="44" customFormat="false" ht="12.75" hidden="false" customHeight="false" outlineLevel="0" collapsed="false">
      <c r="A44" s="81" t="n">
        <f aca="false">G42+1</f>
        <v>39201</v>
      </c>
      <c r="B44" s="81" t="n">
        <f aca="false">A44+1</f>
        <v>39202</v>
      </c>
      <c r="C44" s="84"/>
      <c r="D44" s="84"/>
      <c r="E44" s="84"/>
      <c r="F44" s="84"/>
      <c r="G44" s="84"/>
      <c r="I44" s="81" t="n">
        <f aca="false">O42+1</f>
        <v>39231</v>
      </c>
      <c r="J44" s="81" t="n">
        <f aca="false">I44+1</f>
        <v>39232</v>
      </c>
      <c r="K44" s="81" t="n">
        <f aca="false">J44+1</f>
        <v>39233</v>
      </c>
      <c r="L44" s="84"/>
      <c r="M44" s="84"/>
      <c r="N44" s="84"/>
      <c r="O44" s="84"/>
      <c r="Q44" s="81" t="n">
        <f aca="false">W42+1</f>
        <v>39262</v>
      </c>
      <c r="R44" s="81" t="n">
        <f aca="false">Q44+1</f>
        <v>39263</v>
      </c>
      <c r="S44" s="84"/>
      <c r="T44" s="84"/>
      <c r="U44" s="84"/>
      <c r="V44" s="84"/>
      <c r="W44" s="84"/>
    </row>
    <row r="45" s="83" customFormat="true" ht="12.75" hidden="false" customHeight="false" outlineLevel="0" collapsed="false">
      <c r="A45" s="82" t="n">
        <f aca="false">IF(VLOOKUP(A44,Model!$A$8:$O$373,3+$C$1)=0,0,"X")</f>
        <v>0</v>
      </c>
      <c r="B45" s="82" t="n">
        <f aca="false">IF(VLOOKUP(B44,Model!$A$8:$O$373,3+$C$1)=0,0,"X")</f>
        <v>0</v>
      </c>
      <c r="I45" s="82" t="n">
        <f aca="false">IF(VLOOKUP(I44,Model!$A$8:$O$373,3+$C$1)=0,0,"X")</f>
        <v>0</v>
      </c>
      <c r="J45" s="82" t="n">
        <f aca="false">IF(VLOOKUP(J44,Model!$A$8:$O$373,3+$C$1)=0,0,"X")</f>
        <v>0</v>
      </c>
      <c r="K45" s="82" t="n">
        <f aca="false">IF(VLOOKUP(K44,Model!$A$8:$O$373,3+$C$1)=0,0,"X")</f>
        <v>0</v>
      </c>
      <c r="Q45" s="82" t="n">
        <f aca="false">IF(VLOOKUP(Q44,Model!$A$8:$O$373,3+$C$1)=0,0,"X")</f>
        <v>0</v>
      </c>
      <c r="R45" s="82" t="n">
        <f aca="false">IF(VLOOKUP(R44,Model!$A$8:$O$373,3+$C$1)=0,0,"X")</f>
        <v>0</v>
      </c>
    </row>
    <row r="47" customFormat="false" ht="12.75" hidden="false" customHeight="false" outlineLevel="0" collapsed="false">
      <c r="A47" s="83" t="s">
        <v>31</v>
      </c>
      <c r="B47" s="83" t="str">
        <f aca="false">IF(DAY(DATE(Model!D4+1,2,29))=1,"No","Yes")</f>
        <v>No</v>
      </c>
    </row>
    <row r="49" customFormat="false" ht="12.75" hidden="false" customHeight="false" outlineLevel="0" collapsed="false">
      <c r="B49" s="16" t="s">
        <v>9</v>
      </c>
      <c r="C49" s="19" t="s">
        <v>30</v>
      </c>
    </row>
    <row r="50" customFormat="false" ht="12.75" hidden="false" customHeight="false" outlineLevel="0" collapsed="false">
      <c r="A50" s="19" t="s">
        <v>32</v>
      </c>
      <c r="B50" s="19" t="s">
        <v>11</v>
      </c>
      <c r="C50" s="16" t="s">
        <v>12</v>
      </c>
      <c r="D50" s="16" t="s">
        <v>13</v>
      </c>
      <c r="E50" s="16" t="s">
        <v>14</v>
      </c>
      <c r="F50" s="16" t="s">
        <v>15</v>
      </c>
      <c r="G50" s="16" t="s">
        <v>16</v>
      </c>
      <c r="K50" s="19" t="str">
        <f aca="false">C50</f>
        <v>Amanda</v>
      </c>
      <c r="L50" s="19" t="str">
        <f aca="false">D50</f>
        <v>Bill</v>
      </c>
      <c r="M50" s="19" t="str">
        <f aca="false">E50</f>
        <v>Cheryl</v>
      </c>
      <c r="N50" s="19" t="str">
        <f aca="false">F50</f>
        <v>Priya</v>
      </c>
      <c r="O50" s="19" t="str">
        <f aca="false">G50</f>
        <v>David</v>
      </c>
      <c r="R50" s="87" t="s">
        <v>33</v>
      </c>
    </row>
    <row r="51" s="88" customFormat="true" ht="12.75" hidden="false" customHeight="false" outlineLevel="0" collapsed="false">
      <c r="A51" s="88" t="n">
        <v>1</v>
      </c>
      <c r="B51" s="22" t="n">
        <f aca="false">WEEKDAY($A$2)</f>
        <v>7</v>
      </c>
      <c r="C51" s="88" t="n">
        <v>1</v>
      </c>
      <c r="D51" s="88" t="n">
        <v>1</v>
      </c>
      <c r="I51" s="89" t="n">
        <f aca="false">A2</f>
        <v>38899</v>
      </c>
      <c r="J51" s="90" t="n">
        <f aca="false">MOD(B51,7)</f>
        <v>0</v>
      </c>
      <c r="K51" s="91" t="n">
        <f aca="false">SUMIF($B$51:$B$81,$J51,C$51:C$81)</f>
        <v>0</v>
      </c>
      <c r="L51" s="91" t="n">
        <f aca="false">SUMIF($B$51:$B$81,$J51,D$51:D$81)</f>
        <v>0</v>
      </c>
      <c r="M51" s="91" t="n">
        <f aca="false">SUMIF($B$51:$B$81,$J51,E$51:E$81)</f>
        <v>0</v>
      </c>
      <c r="N51" s="91" t="n">
        <f aca="false">SUMIF($B$51:$B$81,$J51,F$51:F$81)</f>
        <v>0</v>
      </c>
      <c r="O51" s="91" t="n">
        <f aca="false">SUMIF($B$51:$B$81,$J51,G$51:G$81)</f>
        <v>0</v>
      </c>
      <c r="R51" s="87" t="s">
        <v>34</v>
      </c>
    </row>
    <row r="52" s="88" customFormat="true" ht="12.75" hidden="false" customHeight="false" outlineLevel="0" collapsed="false">
      <c r="A52" s="88" t="n">
        <f aca="false">A51+1</f>
        <v>2</v>
      </c>
      <c r="B52" s="22" t="n">
        <f aca="false">WEEKDAY($A$2+A52-1)</f>
        <v>1</v>
      </c>
      <c r="C52" s="88" t="n">
        <v>1</v>
      </c>
      <c r="I52" s="89"/>
      <c r="J52" s="92" t="n">
        <f aca="false">MOD(B52,7)</f>
        <v>1</v>
      </c>
      <c r="K52" s="91" t="n">
        <f aca="false">SUMIF($B$51:$B$81,$J52,C$51:C$81)</f>
        <v>5</v>
      </c>
      <c r="L52" s="91" t="n">
        <f aca="false">SUMIF($B$51:$B$81,$J52,D$51:D$81)</f>
        <v>1</v>
      </c>
      <c r="M52" s="91" t="n">
        <f aca="false">SUMIF($B$51:$B$81,$J52,E$51:E$81)</f>
        <v>0</v>
      </c>
      <c r="N52" s="91" t="n">
        <f aca="false">SUMIF($B$51:$B$81,$J52,F$51:F$81)</f>
        <v>0</v>
      </c>
      <c r="O52" s="91" t="n">
        <f aca="false">SUMIF($B$51:$B$81,$J52,G$51:G$81)</f>
        <v>0</v>
      </c>
      <c r="R52" s="87" t="s">
        <v>35</v>
      </c>
    </row>
    <row r="53" s="88" customFormat="true" ht="12.75" hidden="false" customHeight="false" outlineLevel="0" collapsed="false">
      <c r="A53" s="88" t="n">
        <f aca="false">A52+1</f>
        <v>3</v>
      </c>
      <c r="B53" s="22" t="n">
        <f aca="false">WEEKDAY($A$2+A53-1)</f>
        <v>2</v>
      </c>
      <c r="C53" s="88" t="n">
        <v>1</v>
      </c>
      <c r="I53" s="89"/>
      <c r="J53" s="92" t="n">
        <f aca="false">MOD(B53,7)</f>
        <v>2</v>
      </c>
      <c r="K53" s="91" t="n">
        <f aca="false">SUMIF($B$51:$B$81,$J53,C$51:C$81)</f>
        <v>5</v>
      </c>
      <c r="L53" s="91" t="n">
        <f aca="false">SUMIF($B$51:$B$81,$J53,D$51:D$81)</f>
        <v>1</v>
      </c>
      <c r="M53" s="91" t="n">
        <f aca="false">SUMIF($B$51:$B$81,$J53,E$51:E$81)</f>
        <v>0</v>
      </c>
      <c r="N53" s="91" t="n">
        <f aca="false">SUMIF($B$51:$B$81,$J53,F$51:F$81)</f>
        <v>0</v>
      </c>
      <c r="O53" s="91" t="n">
        <f aca="false">SUMIF($B$51:$B$81,$J53,G$51:G$81)</f>
        <v>0</v>
      </c>
      <c r="R53" s="87" t="s">
        <v>36</v>
      </c>
    </row>
    <row r="54" s="88" customFormat="true" ht="12.75" hidden="false" customHeight="false" outlineLevel="0" collapsed="false">
      <c r="A54" s="88" t="n">
        <f aca="false">A53+1</f>
        <v>4</v>
      </c>
      <c r="B54" s="22" t="n">
        <f aca="false">WEEKDAY($A$2+A54-1)</f>
        <v>3</v>
      </c>
      <c r="C54" s="88" t="n">
        <v>1</v>
      </c>
      <c r="I54" s="89"/>
      <c r="J54" s="92" t="n">
        <f aca="false">MOD(B54,7)</f>
        <v>3</v>
      </c>
      <c r="K54" s="91" t="n">
        <f aca="false">SUMIF($B$51:$B$81,$J54,C$51:C$81)</f>
        <v>4</v>
      </c>
      <c r="L54" s="91" t="n">
        <f aca="false">SUMIF($B$51:$B$81,$J54,D$51:D$81)</f>
        <v>0</v>
      </c>
      <c r="M54" s="91" t="n">
        <f aca="false">SUMIF($B$51:$B$81,$J54,E$51:E$81)</f>
        <v>0</v>
      </c>
      <c r="N54" s="91" t="n">
        <f aca="false">SUMIF($B$51:$B$81,$J54,F$51:F$81)</f>
        <v>0</v>
      </c>
      <c r="O54" s="91" t="n">
        <f aca="false">SUMIF($B$51:$B$81,$J54,G$51:G$81)</f>
        <v>0</v>
      </c>
      <c r="R54" s="87" t="s">
        <v>37</v>
      </c>
    </row>
    <row r="55" s="88" customFormat="true" ht="12.75" hidden="false" customHeight="false" outlineLevel="0" collapsed="false">
      <c r="A55" s="88" t="n">
        <f aca="false">A54+1</f>
        <v>5</v>
      </c>
      <c r="B55" s="22" t="n">
        <f aca="false">WEEKDAY($A$2+A55-1)</f>
        <v>4</v>
      </c>
      <c r="C55" s="88" t="n">
        <v>1</v>
      </c>
      <c r="I55" s="89"/>
      <c r="J55" s="92" t="n">
        <f aca="false">MOD(B55,7)</f>
        <v>4</v>
      </c>
      <c r="K55" s="91" t="n">
        <f aca="false">SUMIF($B$51:$B$81,$J55,C$51:C$81)</f>
        <v>4</v>
      </c>
      <c r="L55" s="91" t="n">
        <f aca="false">SUMIF($B$51:$B$81,$J55,D$51:D$81)</f>
        <v>1</v>
      </c>
      <c r="M55" s="91" t="n">
        <f aca="false">SUMIF($B$51:$B$81,$J55,E$51:E$81)</f>
        <v>0</v>
      </c>
      <c r="N55" s="91" t="n">
        <f aca="false">SUMIF($B$51:$B$81,$J55,F$51:F$81)</f>
        <v>0</v>
      </c>
      <c r="O55" s="91" t="n">
        <f aca="false">SUMIF($B$51:$B$81,$J55,G$51:G$81)</f>
        <v>0</v>
      </c>
      <c r="R55" s="87" t="s">
        <v>38</v>
      </c>
    </row>
    <row r="56" s="88" customFormat="true" ht="12.75" hidden="false" customHeight="false" outlineLevel="0" collapsed="false">
      <c r="A56" s="88" t="n">
        <f aca="false">A55+1</f>
        <v>6</v>
      </c>
      <c r="B56" s="22" t="n">
        <f aca="false">WEEKDAY($A$2+A56-1)</f>
        <v>5</v>
      </c>
      <c r="C56" s="88" t="n">
        <v>1</v>
      </c>
      <c r="I56" s="89"/>
      <c r="J56" s="92" t="n">
        <f aca="false">MOD(B56,7)</f>
        <v>5</v>
      </c>
      <c r="K56" s="91" t="n">
        <f aca="false">SUMIF($B$51:$B$81,$J56,C$51:C$81)</f>
        <v>4</v>
      </c>
      <c r="L56" s="91" t="n">
        <f aca="false">SUMIF($B$51:$B$81,$J56,D$51:D$81)</f>
        <v>2</v>
      </c>
      <c r="M56" s="91" t="n">
        <f aca="false">SUMIF($B$51:$B$81,$J56,E$51:E$81)</f>
        <v>0</v>
      </c>
      <c r="N56" s="91" t="n">
        <f aca="false">SUMIF($B$51:$B$81,$J56,F$51:F$81)</f>
        <v>0</v>
      </c>
      <c r="O56" s="91" t="n">
        <f aca="false">SUMIF($B$51:$B$81,$J56,G$51:G$81)</f>
        <v>0</v>
      </c>
      <c r="R56" s="87" t="s">
        <v>39</v>
      </c>
    </row>
    <row r="57" s="88" customFormat="true" ht="12.75" hidden="false" customHeight="false" outlineLevel="0" collapsed="false">
      <c r="A57" s="88" t="n">
        <f aca="false">A56+1</f>
        <v>7</v>
      </c>
      <c r="B57" s="22" t="n">
        <f aca="false">WEEKDAY($A$2+A57-1)</f>
        <v>6</v>
      </c>
      <c r="C57" s="88" t="n">
        <v>1</v>
      </c>
      <c r="I57" s="89"/>
      <c r="J57" s="93" t="n">
        <f aca="false">MOD(B57,7)</f>
        <v>6</v>
      </c>
      <c r="K57" s="91" t="n">
        <f aca="false">SUMIF($B$51:$B$81,$J57,C$51:C$81)</f>
        <v>4</v>
      </c>
      <c r="L57" s="91" t="n">
        <f aca="false">SUMIF($B$51:$B$81,$J57,D$51:D$81)</f>
        <v>2</v>
      </c>
      <c r="M57" s="91" t="n">
        <f aca="false">SUMIF($B$51:$B$81,$J57,E$51:E$81)</f>
        <v>0</v>
      </c>
      <c r="N57" s="91" t="n">
        <f aca="false">SUMIF($B$51:$B$81,$J57,F$51:F$81)</f>
        <v>0</v>
      </c>
      <c r="O57" s="91" t="n">
        <f aca="false">SUMIF($B$51:$B$81,$J57,G$51:G$81)</f>
        <v>0</v>
      </c>
    </row>
    <row r="58" s="88" customFormat="true" ht="12.75" hidden="false" customHeight="false" outlineLevel="0" collapsed="false">
      <c r="A58" s="88" t="n">
        <f aca="false">A57+1</f>
        <v>8</v>
      </c>
      <c r="B58" s="22" t="n">
        <f aca="false">WEEKDAY($A$2+A58-1)</f>
        <v>7</v>
      </c>
      <c r="C58" s="88" t="n">
        <v>1</v>
      </c>
      <c r="D58" s="88" t="n">
        <v>1</v>
      </c>
      <c r="I58" s="89" t="n">
        <f aca="false">I2</f>
        <v>38930</v>
      </c>
      <c r="J58" s="90" t="n">
        <f aca="false">MOD(B58,7)</f>
        <v>0</v>
      </c>
      <c r="K58" s="91" t="n">
        <f aca="false">IF(LeapYear="No",SUMIF($B$82:$B$109,$J58,C$82:C$109),SUMIF($B$82:$B$110,$J58,C$82:C$110))</f>
        <v>0</v>
      </c>
      <c r="L58" s="91" t="n">
        <f aca="false">IF(LeapYear="No",SUMIF($B$82:$B$109,$J58,D$82:D$109),SUMIF($B$82:$B$110,$J58,D$82:D$110))</f>
        <v>0</v>
      </c>
      <c r="M58" s="91" t="n">
        <f aca="false">IF(LeapYear="No",SUMIF($B$82:$B$109,$J58,E$82:E$109),SUMIF($B$82:$B$110,$J58,E$82:E$110))</f>
        <v>0</v>
      </c>
      <c r="N58" s="91" t="n">
        <f aca="false">IF(LeapYear="No",SUMIF($B$82:$B$109,$J58,F$82:F$109),SUMIF($B$82:$B$110,$J58,F$82:F$110))</f>
        <v>0</v>
      </c>
      <c r="O58" s="91" t="n">
        <f aca="false">IF(LeapYear="No",SUMIF($B$82:$B$109,$J58,G$82:G$109),SUMIF($B$82:$B$110,$J58,G$82:G$110))</f>
        <v>0</v>
      </c>
    </row>
    <row r="59" customFormat="false" ht="12.75" hidden="false" customHeight="false" outlineLevel="0" collapsed="false">
      <c r="A59" s="88" t="n">
        <f aca="false">A58+1</f>
        <v>9</v>
      </c>
      <c r="B59" s="22" t="n">
        <f aca="false">WEEKDAY($A$2+A59-1)</f>
        <v>1</v>
      </c>
      <c r="C59" s="88" t="n">
        <v>1</v>
      </c>
      <c r="D59" s="88"/>
      <c r="E59" s="88"/>
      <c r="F59" s="88"/>
      <c r="G59" s="88"/>
      <c r="I59" s="89"/>
      <c r="J59" s="92" t="n">
        <f aca="false">MOD(B59,7)</f>
        <v>1</v>
      </c>
      <c r="K59" s="91" t="n">
        <f aca="false">IF(LeapYear="No",SUMIF($B$82:$B$109,$J59,C$82:C$109),SUMIF($B$82:$B$110,$J59,C$82:C$110))</f>
        <v>4</v>
      </c>
      <c r="L59" s="91" t="n">
        <f aca="false">IF(LeapYear="No",SUMIF($B$82:$B$109,$J59,D$82:D$109),SUMIF($B$82:$B$110,$J59,D$82:D$110))</f>
        <v>0</v>
      </c>
      <c r="M59" s="91" t="n">
        <f aca="false">IF(LeapYear="No",SUMIF($B$82:$B$109,$J59,E$82:E$109),SUMIF($B$82:$B$110,$J59,E$82:E$110))</f>
        <v>0</v>
      </c>
      <c r="N59" s="91" t="n">
        <f aca="false">IF(LeapYear="No",SUMIF($B$82:$B$109,$J59,F$82:F$109),SUMIF($B$82:$B$110,$J59,F$82:F$110))</f>
        <v>0</v>
      </c>
      <c r="O59" s="91" t="n">
        <f aca="false">IF(LeapYear="No",SUMIF($B$82:$B$109,$J59,G$82:G$109),SUMIF($B$82:$B$110,$J59,G$82:G$110))</f>
        <v>0</v>
      </c>
    </row>
    <row r="60" customFormat="false" ht="12.75" hidden="false" customHeight="false" outlineLevel="0" collapsed="false">
      <c r="A60" s="88" t="n">
        <f aca="false">A59+1</f>
        <v>10</v>
      </c>
      <c r="B60" s="22" t="n">
        <f aca="false">WEEKDAY($A$2+A60-1)</f>
        <v>2</v>
      </c>
      <c r="C60" s="88" t="n">
        <v>1</v>
      </c>
      <c r="D60" s="88"/>
      <c r="E60" s="88"/>
      <c r="F60" s="88"/>
      <c r="G60" s="88"/>
      <c r="I60" s="89"/>
      <c r="J60" s="92" t="n">
        <f aca="false">MOD(B60,7)</f>
        <v>2</v>
      </c>
      <c r="K60" s="91" t="n">
        <f aca="false">IF(LeapYear="No",SUMIF($B$82:$B$109,$J60,C$82:C$109),SUMIF($B$82:$B$110,$J60,C$82:C$110))</f>
        <v>4</v>
      </c>
      <c r="L60" s="91" t="n">
        <f aca="false">IF(LeapYear="No",SUMIF($B$82:$B$109,$J60,D$82:D$109),SUMIF($B$82:$B$110,$J60,D$82:D$110))</f>
        <v>0</v>
      </c>
      <c r="M60" s="91" t="n">
        <f aca="false">IF(LeapYear="No",SUMIF($B$82:$B$109,$J60,E$82:E$109),SUMIF($B$82:$B$110,$J60,E$82:E$110))</f>
        <v>0</v>
      </c>
      <c r="N60" s="91" t="n">
        <f aca="false">IF(LeapYear="No",SUMIF($B$82:$B$109,$J60,F$82:F$109),SUMIF($B$82:$B$110,$J60,F$82:F$110))</f>
        <v>0</v>
      </c>
      <c r="O60" s="91" t="n">
        <f aca="false">IF(LeapYear="No",SUMIF($B$82:$B$109,$J60,G$82:G$109),SUMIF($B$82:$B$110,$J60,G$82:G$110))</f>
        <v>0</v>
      </c>
    </row>
    <row r="61" customFormat="false" ht="12.75" hidden="false" customHeight="false" outlineLevel="0" collapsed="false">
      <c r="A61" s="88" t="n">
        <f aca="false">A60+1</f>
        <v>11</v>
      </c>
      <c r="B61" s="22" t="n">
        <f aca="false">WEEKDAY($A$2+A61-1)</f>
        <v>3</v>
      </c>
      <c r="C61" s="88" t="n">
        <v>1</v>
      </c>
      <c r="D61" s="88"/>
      <c r="E61" s="88"/>
      <c r="F61" s="88"/>
      <c r="G61" s="88"/>
      <c r="I61" s="89"/>
      <c r="J61" s="92" t="n">
        <f aca="false">MOD(B61,7)</f>
        <v>3</v>
      </c>
      <c r="K61" s="91" t="n">
        <f aca="false">IF(LeapYear="No",SUMIF($B$82:$B$109,$J61,C$82:C$109),SUMIF($B$82:$B$110,$J61,C$82:C$110))</f>
        <v>4</v>
      </c>
      <c r="L61" s="91" t="n">
        <f aca="false">IF(LeapYear="No",SUMIF($B$82:$B$109,$J61,D$82:D$109),SUMIF($B$82:$B$110,$J61,D$82:D$110))</f>
        <v>1</v>
      </c>
      <c r="M61" s="91" t="n">
        <f aca="false">IF(LeapYear="No",SUMIF($B$82:$B$109,$J61,E$82:E$109),SUMIF($B$82:$B$110,$J61,E$82:E$110))</f>
        <v>0</v>
      </c>
      <c r="N61" s="91" t="n">
        <f aca="false">IF(LeapYear="No",SUMIF($B$82:$B$109,$J61,F$82:F$109),SUMIF($B$82:$B$110,$J61,F$82:F$110))</f>
        <v>0</v>
      </c>
      <c r="O61" s="91" t="n">
        <f aca="false">IF(LeapYear="No",SUMIF($B$82:$B$109,$J61,G$82:G$109),SUMIF($B$82:$B$110,$J61,G$82:G$110))</f>
        <v>0</v>
      </c>
    </row>
    <row r="62" customFormat="false" ht="12.75" hidden="false" customHeight="false" outlineLevel="0" collapsed="false">
      <c r="A62" s="88" t="n">
        <f aca="false">A61+1</f>
        <v>12</v>
      </c>
      <c r="B62" s="22" t="n">
        <f aca="false">WEEKDAY($A$2+A62-1)</f>
        <v>4</v>
      </c>
      <c r="C62" s="88" t="n">
        <v>1</v>
      </c>
      <c r="D62" s="88"/>
      <c r="E62" s="88"/>
      <c r="F62" s="88"/>
      <c r="G62" s="88"/>
      <c r="I62" s="89"/>
      <c r="J62" s="92" t="n">
        <f aca="false">MOD(B62,7)</f>
        <v>4</v>
      </c>
      <c r="K62" s="91" t="n">
        <f aca="false">IF(LeapYear="No",SUMIF($B$82:$B$109,$J62,C$82:C$109),SUMIF($B$82:$B$110,$J62,C$82:C$110))</f>
        <v>4</v>
      </c>
      <c r="L62" s="91" t="n">
        <f aca="false">IF(LeapYear="No",SUMIF($B$82:$B$109,$J62,D$82:D$109),SUMIF($B$82:$B$110,$J62,D$82:D$110))</f>
        <v>1</v>
      </c>
      <c r="M62" s="91" t="n">
        <f aca="false">IF(LeapYear="No",SUMIF($B$82:$B$109,$J62,E$82:E$109),SUMIF($B$82:$B$110,$J62,E$82:E$110))</f>
        <v>0</v>
      </c>
      <c r="N62" s="91" t="n">
        <f aca="false">IF(LeapYear="No",SUMIF($B$82:$B$109,$J62,F$82:F$109),SUMIF($B$82:$B$110,$J62,F$82:F$110))</f>
        <v>0</v>
      </c>
      <c r="O62" s="91" t="n">
        <f aca="false">IF(LeapYear="No",SUMIF($B$82:$B$109,$J62,G$82:G$109),SUMIF($B$82:$B$110,$J62,G$82:G$110))</f>
        <v>0</v>
      </c>
    </row>
    <row r="63" customFormat="false" ht="12.75" hidden="false" customHeight="false" outlineLevel="0" collapsed="false">
      <c r="A63" s="88" t="n">
        <f aca="false">A62+1</f>
        <v>13</v>
      </c>
      <c r="B63" s="22" t="n">
        <f aca="false">WEEKDAY($A$2+A63-1)</f>
        <v>5</v>
      </c>
      <c r="C63" s="88" t="n">
        <v>1</v>
      </c>
      <c r="D63" s="88"/>
      <c r="E63" s="88"/>
      <c r="F63" s="88"/>
      <c r="G63" s="88"/>
      <c r="I63" s="89"/>
      <c r="J63" s="92" t="n">
        <f aca="false">MOD(B63,7)</f>
        <v>5</v>
      </c>
      <c r="K63" s="91" t="n">
        <f aca="false">IF(LeapYear="No",SUMIF($B$82:$B$109,$J63,C$82:C$109),SUMIF($B$82:$B$110,$J63,C$82:C$110))</f>
        <v>4</v>
      </c>
      <c r="L63" s="91" t="n">
        <f aca="false">IF(LeapYear="No",SUMIF($B$82:$B$109,$J63,D$82:D$109),SUMIF($B$82:$B$110,$J63,D$82:D$110))</f>
        <v>1</v>
      </c>
      <c r="M63" s="91" t="n">
        <f aca="false">IF(LeapYear="No",SUMIF($B$82:$B$109,$J63,E$82:E$109),SUMIF($B$82:$B$110,$J63,E$82:E$110))</f>
        <v>0</v>
      </c>
      <c r="N63" s="91" t="n">
        <f aca="false">IF(LeapYear="No",SUMIF($B$82:$B$109,$J63,F$82:F$109),SUMIF($B$82:$B$110,$J63,F$82:F$110))</f>
        <v>0</v>
      </c>
      <c r="O63" s="91" t="n">
        <f aca="false">IF(LeapYear="No",SUMIF($B$82:$B$109,$J63,G$82:G$109),SUMIF($B$82:$B$110,$J63,G$82:G$110))</f>
        <v>0</v>
      </c>
    </row>
    <row r="64" customFormat="false" ht="12.75" hidden="false" customHeight="false" outlineLevel="0" collapsed="false">
      <c r="A64" s="88" t="n">
        <f aca="false">A63+1</f>
        <v>14</v>
      </c>
      <c r="B64" s="22" t="n">
        <f aca="false">WEEKDAY($A$2+A64-1)</f>
        <v>6</v>
      </c>
      <c r="C64" s="88" t="n">
        <v>1</v>
      </c>
      <c r="D64" s="88" t="n">
        <v>1</v>
      </c>
      <c r="E64" s="88"/>
      <c r="F64" s="88"/>
      <c r="G64" s="88"/>
      <c r="I64" s="89"/>
      <c r="J64" s="93" t="n">
        <f aca="false">MOD(B64,7)</f>
        <v>6</v>
      </c>
      <c r="K64" s="91" t="n">
        <f aca="false">IF(LeapYear="No",SUMIF($B$82:$B$109,$J64,C$82:C$109),SUMIF($B$82:$B$110,$J64,C$82:C$110))</f>
        <v>4</v>
      </c>
      <c r="L64" s="91" t="n">
        <f aca="false">IF(LeapYear="No",SUMIF($B$82:$B$109,$J64,D$82:D$109),SUMIF($B$82:$B$110,$J64,D$82:D$110))</f>
        <v>1</v>
      </c>
      <c r="M64" s="91" t="n">
        <f aca="false">IF(LeapYear="No",SUMIF($B$82:$B$109,$J64,E$82:E$109),SUMIF($B$82:$B$110,$J64,E$82:E$110))</f>
        <v>0</v>
      </c>
      <c r="N64" s="91" t="n">
        <f aca="false">IF(LeapYear="No",SUMIF($B$82:$B$109,$J64,F$82:F$109),SUMIF($B$82:$B$110,$J64,F$82:F$110))</f>
        <v>0</v>
      </c>
      <c r="O64" s="91" t="n">
        <f aca="false">IF(LeapYear="No",SUMIF($B$82:$B$109,$J64,G$82:G$109),SUMIF($B$82:$B$110,$J64,G$82:G$110))</f>
        <v>0</v>
      </c>
    </row>
    <row r="65" customFormat="false" ht="12.75" hidden="false" customHeight="false" outlineLevel="0" collapsed="false">
      <c r="A65" s="88" t="n">
        <f aca="false">A64+1</f>
        <v>15</v>
      </c>
      <c r="B65" s="22" t="n">
        <f aca="false">WEEKDAY($A$2+A65-1)</f>
        <v>7</v>
      </c>
      <c r="C65" s="88" t="n">
        <v>1</v>
      </c>
      <c r="D65" s="88"/>
      <c r="E65" s="88"/>
      <c r="F65" s="88"/>
      <c r="G65" s="88"/>
      <c r="I65" s="89" t="n">
        <f aca="false">Q2</f>
        <v>38961</v>
      </c>
      <c r="J65" s="90" t="n">
        <f aca="false">MOD(B65,7)</f>
        <v>0</v>
      </c>
      <c r="K65" s="91" t="n">
        <f aca="false">IF(LeapYear="No",SUMIF($B$110:$B$140,$J65,C$110:C$140),SUMIF($B$111:$B$141,$J65,C$111:C$141))</f>
        <v>0</v>
      </c>
      <c r="L65" s="91" t="n">
        <f aca="false">IF(LeapYear="No",SUMIF($B$110:$B$140,$J65,D$110:D$140),SUMIF($B$111:$B$141,$J65,D$111:D$141))</f>
        <v>0</v>
      </c>
      <c r="M65" s="91" t="n">
        <f aca="false">IF(LeapYear="No",SUMIF($B$110:$B$140,$J65,E$110:E$140),SUMIF($B$111:$B$141,$J65,E$111:E$141))</f>
        <v>0</v>
      </c>
      <c r="N65" s="91" t="n">
        <f aca="false">IF(LeapYear="No",SUMIF($B$110:$B$140,$J65,F$110:F$140),SUMIF($B$111:$B$141,$J65,F$111:F$141))</f>
        <v>0</v>
      </c>
      <c r="O65" s="91" t="n">
        <f aca="false">IF(LeapYear="No",SUMIF($B$110:$B$140,$J65,G$110:G$140),SUMIF($B$111:$B$141,$J65,G$111:G$141))</f>
        <v>0</v>
      </c>
    </row>
    <row r="66" customFormat="false" ht="12.75" hidden="false" customHeight="false" outlineLevel="0" collapsed="false">
      <c r="A66" s="88" t="n">
        <f aca="false">A65+1</f>
        <v>16</v>
      </c>
      <c r="B66" s="22" t="n">
        <f aca="false">WEEKDAY($A$2+A66-1)</f>
        <v>1</v>
      </c>
      <c r="C66" s="88" t="n">
        <v>1</v>
      </c>
      <c r="D66" s="88"/>
      <c r="E66" s="88"/>
      <c r="F66" s="88"/>
      <c r="G66" s="88"/>
      <c r="I66" s="89"/>
      <c r="J66" s="92" t="n">
        <f aca="false">MOD(B66,7)</f>
        <v>1</v>
      </c>
      <c r="K66" s="91" t="n">
        <f aca="false">IF(LeapYear="No",SUMIF($B$110:$B$140,$J66,C$110:C$140),SUMIF($B$111:$B$141,$J66,C$111:C$141))</f>
        <v>4</v>
      </c>
      <c r="L66" s="91" t="n">
        <f aca="false">IF(LeapYear="No",SUMIF($B$110:$B$140,$J66,D$110:D$140),SUMIF($B$111:$B$141,$J66,D$111:D$141))</f>
        <v>0</v>
      </c>
      <c r="M66" s="91" t="n">
        <f aca="false">IF(LeapYear="No",SUMIF($B$110:$B$140,$J66,E$110:E$140),SUMIF($B$111:$B$141,$J66,E$111:E$141))</f>
        <v>0</v>
      </c>
      <c r="N66" s="91" t="n">
        <f aca="false">IF(LeapYear="No",SUMIF($B$110:$B$140,$J66,F$110:F$140),SUMIF($B$111:$B$141,$J66,F$111:F$141))</f>
        <v>0</v>
      </c>
      <c r="O66" s="91" t="n">
        <f aca="false">IF(LeapYear="No",SUMIF($B$110:$B$140,$J66,G$110:G$140),SUMIF($B$111:$B$141,$J66,G$111:G$141))</f>
        <v>0</v>
      </c>
    </row>
    <row r="67" customFormat="false" ht="12.75" hidden="false" customHeight="false" outlineLevel="0" collapsed="false">
      <c r="A67" s="88" t="n">
        <f aca="false">A66+1</f>
        <v>17</v>
      </c>
      <c r="B67" s="22" t="n">
        <f aca="false">WEEKDAY($A$2+A67-1)</f>
        <v>2</v>
      </c>
      <c r="C67" s="88" t="n">
        <v>1</v>
      </c>
      <c r="D67" s="88"/>
      <c r="E67" s="88"/>
      <c r="F67" s="88"/>
      <c r="G67" s="88"/>
      <c r="I67" s="89"/>
      <c r="J67" s="92" t="n">
        <f aca="false">MOD(B67,7)</f>
        <v>2</v>
      </c>
      <c r="K67" s="91" t="n">
        <f aca="false">IF(LeapYear="No",SUMIF($B$110:$B$140,$J67,C$110:C$140),SUMIF($B$111:$B$141,$J67,C$111:C$141))</f>
        <v>4</v>
      </c>
      <c r="L67" s="91" t="n">
        <f aca="false">IF(LeapYear="No",SUMIF($B$110:$B$140,$J67,D$110:D$140),SUMIF($B$111:$B$141,$J67,D$111:D$141))</f>
        <v>0</v>
      </c>
      <c r="M67" s="91" t="n">
        <f aca="false">IF(LeapYear="No",SUMIF($B$110:$B$140,$J67,E$110:E$140),SUMIF($B$111:$B$141,$J67,E$111:E$141))</f>
        <v>0</v>
      </c>
      <c r="N67" s="91" t="n">
        <f aca="false">IF(LeapYear="No",SUMIF($B$110:$B$140,$J67,F$110:F$140),SUMIF($B$111:$B$141,$J67,F$111:F$141))</f>
        <v>0</v>
      </c>
      <c r="O67" s="91" t="n">
        <f aca="false">IF(LeapYear="No",SUMIF($B$110:$B$140,$J67,G$110:G$140),SUMIF($B$111:$B$141,$J67,G$111:G$141))</f>
        <v>0</v>
      </c>
    </row>
    <row r="68" customFormat="false" ht="12.75" hidden="false" customHeight="false" outlineLevel="0" collapsed="false">
      <c r="A68" s="88" t="n">
        <f aca="false">A67+1</f>
        <v>18</v>
      </c>
      <c r="B68" s="22" t="n">
        <f aca="false">WEEKDAY($A$2+A68-1)</f>
        <v>3</v>
      </c>
      <c r="C68" s="88" t="n">
        <v>1</v>
      </c>
      <c r="D68" s="88"/>
      <c r="E68" s="88"/>
      <c r="F68" s="88"/>
      <c r="G68" s="88"/>
      <c r="I68" s="89"/>
      <c r="J68" s="92" t="n">
        <f aca="false">MOD(B68,7)</f>
        <v>3</v>
      </c>
      <c r="K68" s="91" t="n">
        <f aca="false">IF(LeapYear="No",SUMIF($B$110:$B$140,$J68,C$110:C$140),SUMIF($B$111:$B$141,$J68,C$111:C$141))</f>
        <v>5</v>
      </c>
      <c r="L68" s="91" t="n">
        <f aca="false">IF(LeapYear="No",SUMIF($B$110:$B$140,$J68,D$110:D$140),SUMIF($B$111:$B$141,$J68,D$111:D$141))</f>
        <v>0</v>
      </c>
      <c r="M68" s="91" t="n">
        <f aca="false">IF(LeapYear="No",SUMIF($B$110:$B$140,$J68,E$110:E$140),SUMIF($B$111:$B$141,$J68,E$111:E$141))</f>
        <v>0</v>
      </c>
      <c r="N68" s="91" t="n">
        <f aca="false">IF(LeapYear="No",SUMIF($B$110:$B$140,$J68,F$110:F$140),SUMIF($B$111:$B$141,$J68,F$111:F$141))</f>
        <v>0</v>
      </c>
      <c r="O68" s="91" t="n">
        <f aca="false">IF(LeapYear="No",SUMIF($B$110:$B$140,$J68,G$110:G$140),SUMIF($B$111:$B$141,$J68,G$111:G$141))</f>
        <v>0</v>
      </c>
    </row>
    <row r="69" customFormat="false" ht="12.75" hidden="false" customHeight="false" outlineLevel="0" collapsed="false">
      <c r="A69" s="88" t="n">
        <f aca="false">A68+1</f>
        <v>19</v>
      </c>
      <c r="B69" s="22" t="n">
        <f aca="false">WEEKDAY($A$2+A69-1)</f>
        <v>4</v>
      </c>
      <c r="C69" s="88" t="n">
        <v>1</v>
      </c>
      <c r="D69" s="88"/>
      <c r="E69" s="88"/>
      <c r="F69" s="88"/>
      <c r="G69" s="88"/>
      <c r="I69" s="89"/>
      <c r="J69" s="92" t="n">
        <f aca="false">MOD(B69,7)</f>
        <v>4</v>
      </c>
      <c r="K69" s="91" t="n">
        <f aca="false">IF(LeapYear="No",SUMIF($B$110:$B$140,$J69,C$110:C$140),SUMIF($B$111:$B$141,$J69,C$111:C$141))</f>
        <v>5</v>
      </c>
      <c r="L69" s="91" t="n">
        <f aca="false">IF(LeapYear="No",SUMIF($B$110:$B$140,$J69,D$110:D$140),SUMIF($B$111:$B$141,$J69,D$111:D$141))</f>
        <v>0</v>
      </c>
      <c r="M69" s="91" t="n">
        <f aca="false">IF(LeapYear="No",SUMIF($B$110:$B$140,$J69,E$110:E$140),SUMIF($B$111:$B$141,$J69,E$111:E$141))</f>
        <v>0</v>
      </c>
      <c r="N69" s="91" t="n">
        <f aca="false">IF(LeapYear="No",SUMIF($B$110:$B$140,$J69,F$110:F$140),SUMIF($B$111:$B$141,$J69,F$111:F$141))</f>
        <v>0</v>
      </c>
      <c r="O69" s="91" t="n">
        <f aca="false">IF(LeapYear="No",SUMIF($B$110:$B$140,$J69,G$110:G$140),SUMIF($B$111:$B$141,$J69,G$111:G$141))</f>
        <v>0</v>
      </c>
    </row>
    <row r="70" customFormat="false" ht="12.75" hidden="false" customHeight="false" outlineLevel="0" collapsed="false">
      <c r="A70" s="88" t="n">
        <f aca="false">A69+1</f>
        <v>20</v>
      </c>
      <c r="B70" s="22" t="n">
        <f aca="false">WEEKDAY($A$2+A70-1)</f>
        <v>5</v>
      </c>
      <c r="C70" s="88" t="n">
        <v>1</v>
      </c>
      <c r="D70" s="88" t="n">
        <v>1</v>
      </c>
      <c r="E70" s="88"/>
      <c r="F70" s="88"/>
      <c r="G70" s="88"/>
      <c r="I70" s="89"/>
      <c r="J70" s="92" t="n">
        <f aca="false">MOD(B70,7)</f>
        <v>5</v>
      </c>
      <c r="K70" s="91" t="n">
        <f aca="false">IF(LeapYear="No",SUMIF($B$110:$B$140,$J70,C$110:C$140),SUMIF($B$111:$B$141,$J70,C$111:C$141))</f>
        <v>5</v>
      </c>
      <c r="L70" s="91" t="n">
        <f aca="false">IF(LeapYear="No",SUMIF($B$110:$B$140,$J70,D$110:D$140),SUMIF($B$111:$B$141,$J70,D$111:D$141))</f>
        <v>0</v>
      </c>
      <c r="M70" s="91" t="n">
        <f aca="false">IF(LeapYear="No",SUMIF($B$110:$B$140,$J70,E$110:E$140),SUMIF($B$111:$B$141,$J70,E$111:E$141))</f>
        <v>0</v>
      </c>
      <c r="N70" s="91" t="n">
        <f aca="false">IF(LeapYear="No",SUMIF($B$110:$B$140,$J70,F$110:F$140),SUMIF($B$111:$B$141,$J70,F$111:F$141))</f>
        <v>0</v>
      </c>
      <c r="O70" s="91" t="n">
        <f aca="false">IF(LeapYear="No",SUMIF($B$110:$B$140,$J70,G$110:G$140),SUMIF($B$111:$B$141,$J70,G$111:G$141))</f>
        <v>0</v>
      </c>
    </row>
    <row r="71" customFormat="false" ht="12.75" hidden="false" customHeight="false" outlineLevel="0" collapsed="false">
      <c r="A71" s="88" t="n">
        <f aca="false">A70+1</f>
        <v>21</v>
      </c>
      <c r="B71" s="22" t="n">
        <f aca="false">WEEKDAY($A$2+A71-1)</f>
        <v>6</v>
      </c>
      <c r="C71" s="88" t="n">
        <v>1</v>
      </c>
      <c r="D71" s="88"/>
      <c r="E71" s="88"/>
      <c r="F71" s="88"/>
      <c r="G71" s="88"/>
      <c r="I71" s="89"/>
      <c r="J71" s="93" t="n">
        <f aca="false">MOD(B71,7)</f>
        <v>6</v>
      </c>
      <c r="K71" s="91" t="n">
        <f aca="false">IF(LeapYear="No",SUMIF($B$110:$B$140,$J71,C$110:C$140),SUMIF($B$111:$B$141,$J71,C$111:C$141))</f>
        <v>4</v>
      </c>
      <c r="L71" s="91" t="n">
        <f aca="false">IF(LeapYear="No",SUMIF($B$110:$B$140,$J71,D$110:D$140),SUMIF($B$111:$B$141,$J71,D$111:D$141))</f>
        <v>0</v>
      </c>
      <c r="M71" s="91" t="n">
        <f aca="false">IF(LeapYear="No",SUMIF($B$110:$B$140,$J71,E$110:E$140),SUMIF($B$111:$B$141,$J71,E$111:E$141))</f>
        <v>0</v>
      </c>
      <c r="N71" s="91" t="n">
        <f aca="false">IF(LeapYear="No",SUMIF($B$110:$B$140,$J71,F$110:F$140),SUMIF($B$111:$B$141,$J71,F$111:F$141))</f>
        <v>0</v>
      </c>
      <c r="O71" s="91" t="n">
        <f aca="false">IF(LeapYear="No",SUMIF($B$110:$B$140,$J71,G$110:G$140),SUMIF($B$111:$B$141,$J71,G$111:G$141))</f>
        <v>0</v>
      </c>
    </row>
    <row r="72" customFormat="false" ht="12.75" hidden="false" customHeight="false" outlineLevel="0" collapsed="false">
      <c r="A72" s="88" t="n">
        <f aca="false">A71+1</f>
        <v>22</v>
      </c>
      <c r="B72" s="22" t="n">
        <f aca="false">WEEKDAY($A$2+A72-1)</f>
        <v>7</v>
      </c>
      <c r="C72" s="88" t="n">
        <v>1</v>
      </c>
      <c r="D72" s="88"/>
      <c r="E72" s="88"/>
      <c r="F72" s="88"/>
      <c r="G72" s="88"/>
      <c r="I72" s="89" t="n">
        <f aca="false">A13</f>
        <v>38991</v>
      </c>
      <c r="J72" s="90" t="n">
        <f aca="false">MOD(B72,7)</f>
        <v>0</v>
      </c>
      <c r="K72" s="91" t="n">
        <f aca="false">IF(LeapYear="No",SUMIF($B$141:$B$170,$J72,C$141:C$170),SUMIF($B$142:$B$171,$J72,C$142:C$171))</f>
        <v>0</v>
      </c>
      <c r="L72" s="91" t="n">
        <f aca="false">IF(LeapYear="No",SUMIF($B$141:$B$170,$J72,D$141:D$170),SUMIF($B$142:$B$171,$J72,D$142:D$171))</f>
        <v>0</v>
      </c>
      <c r="M72" s="91" t="n">
        <f aca="false">IF(LeapYear="No",SUMIF($B$141:$B$170,$J72,E$141:E$170),SUMIF($B$142:$B$171,$J72,E$142:E$171))</f>
        <v>0</v>
      </c>
      <c r="N72" s="91" t="n">
        <f aca="false">IF(LeapYear="No",SUMIF($B$141:$B$170,$J72,F$141:F$170),SUMIF($B$142:$B$171,$J72,F$142:F$171))</f>
        <v>0</v>
      </c>
      <c r="O72" s="91" t="n">
        <f aca="false">IF(LeapYear="No",SUMIF($B$141:$B$170,$J72,G$141:G$170),SUMIF($B$142:$B$171,$J72,G$142:G$171))</f>
        <v>0</v>
      </c>
    </row>
    <row r="73" customFormat="false" ht="12.75" hidden="false" customHeight="false" outlineLevel="0" collapsed="false">
      <c r="A73" s="88" t="n">
        <f aca="false">A72+1</f>
        <v>23</v>
      </c>
      <c r="B73" s="22" t="n">
        <f aca="false">WEEKDAY($A$2+A73-1)</f>
        <v>1</v>
      </c>
      <c r="C73" s="88" t="n">
        <v>1</v>
      </c>
      <c r="D73" s="88"/>
      <c r="E73" s="88"/>
      <c r="F73" s="88"/>
      <c r="G73" s="88"/>
      <c r="I73" s="89"/>
      <c r="J73" s="92" t="n">
        <f aca="false">MOD(B73,7)</f>
        <v>1</v>
      </c>
      <c r="K73" s="91" t="n">
        <f aca="false">IF(LeapYear="No",SUMIF($B$141:$B$170,$J73,C$141:C$170),SUMIF($B$142:$B$171,$J73,C$142:C$171))</f>
        <v>4</v>
      </c>
      <c r="L73" s="91" t="n">
        <f aca="false">IF(LeapYear="No",SUMIF($B$141:$B$170,$J73,D$141:D$170),SUMIF($B$142:$B$171,$J73,D$142:D$171))</f>
        <v>0</v>
      </c>
      <c r="M73" s="91" t="n">
        <f aca="false">IF(LeapYear="No",SUMIF($B$141:$B$170,$J73,E$141:E$170),SUMIF($B$142:$B$171,$J73,E$142:E$171))</f>
        <v>0</v>
      </c>
      <c r="N73" s="91" t="n">
        <f aca="false">IF(LeapYear="No",SUMIF($B$141:$B$170,$J73,F$141:F$170),SUMIF($B$142:$B$171,$J73,F$142:F$171))</f>
        <v>0</v>
      </c>
      <c r="O73" s="91" t="n">
        <f aca="false">IF(LeapYear="No",SUMIF($B$141:$B$170,$J73,G$141:G$170),SUMIF($B$142:$B$171,$J73,G$142:G$171))</f>
        <v>0</v>
      </c>
    </row>
    <row r="74" customFormat="false" ht="12.75" hidden="false" customHeight="false" outlineLevel="0" collapsed="false">
      <c r="A74" s="88" t="n">
        <f aca="false">A73+1</f>
        <v>24</v>
      </c>
      <c r="B74" s="22" t="n">
        <f aca="false">WEEKDAY($A$2+A74-1)</f>
        <v>2</v>
      </c>
      <c r="C74" s="88" t="n">
        <v>1</v>
      </c>
      <c r="D74" s="88"/>
      <c r="E74" s="88"/>
      <c r="F74" s="88"/>
      <c r="G74" s="88"/>
      <c r="I74" s="89"/>
      <c r="J74" s="92" t="n">
        <f aca="false">MOD(B74,7)</f>
        <v>2</v>
      </c>
      <c r="K74" s="91" t="n">
        <f aca="false">IF(LeapYear="No",SUMIF($B$141:$B$170,$J74,C$141:C$170),SUMIF($B$142:$B$171,$J74,C$142:C$171))</f>
        <v>4</v>
      </c>
      <c r="L74" s="91" t="n">
        <f aca="false">IF(LeapYear="No",SUMIF($B$141:$B$170,$J74,D$141:D$170),SUMIF($B$142:$B$171,$J74,D$142:D$171))</f>
        <v>0</v>
      </c>
      <c r="M74" s="91" t="n">
        <f aca="false">IF(LeapYear="No",SUMIF($B$141:$B$170,$J74,E$141:E$170),SUMIF($B$142:$B$171,$J74,E$142:E$171))</f>
        <v>0</v>
      </c>
      <c r="N74" s="91" t="n">
        <f aca="false">IF(LeapYear="No",SUMIF($B$141:$B$170,$J74,F$141:F$170),SUMIF($B$142:$B$171,$J74,F$142:F$171))</f>
        <v>0</v>
      </c>
      <c r="O74" s="91" t="n">
        <f aca="false">IF(LeapYear="No",SUMIF($B$141:$B$170,$J74,G$141:G$170),SUMIF($B$142:$B$171,$J74,G$142:G$171))</f>
        <v>0</v>
      </c>
    </row>
    <row r="75" customFormat="false" ht="12.75" hidden="false" customHeight="false" outlineLevel="0" collapsed="false">
      <c r="A75" s="88" t="n">
        <f aca="false">A74+1</f>
        <v>25</v>
      </c>
      <c r="B75" s="22" t="n">
        <f aca="false">WEEKDAY($A$2+A75-1)</f>
        <v>3</v>
      </c>
      <c r="C75" s="88" t="n">
        <v>1</v>
      </c>
      <c r="D75" s="88"/>
      <c r="E75" s="88"/>
      <c r="F75" s="88"/>
      <c r="G75" s="88"/>
      <c r="I75" s="89"/>
      <c r="J75" s="92" t="n">
        <f aca="false">MOD(B75,7)</f>
        <v>3</v>
      </c>
      <c r="K75" s="91" t="n">
        <f aca="false">IF(LeapYear="No",SUMIF($B$141:$B$170,$J75,C$141:C$170),SUMIF($B$142:$B$171,$J75,C$142:C$171))</f>
        <v>4</v>
      </c>
      <c r="L75" s="91" t="n">
        <f aca="false">IF(LeapYear="No",SUMIF($B$141:$B$170,$J75,D$141:D$170),SUMIF($B$142:$B$171,$J75,D$142:D$171))</f>
        <v>0</v>
      </c>
      <c r="M75" s="91" t="n">
        <f aca="false">IF(LeapYear="No",SUMIF($B$141:$B$170,$J75,E$141:E$170),SUMIF($B$142:$B$171,$J75,E$142:E$171))</f>
        <v>0</v>
      </c>
      <c r="N75" s="91" t="n">
        <f aca="false">IF(LeapYear="No",SUMIF($B$141:$B$170,$J75,F$141:F$170),SUMIF($B$142:$B$171,$J75,F$142:F$171))</f>
        <v>0</v>
      </c>
      <c r="O75" s="91" t="n">
        <f aca="false">IF(LeapYear="No",SUMIF($B$141:$B$170,$J75,G$141:G$170),SUMIF($B$142:$B$171,$J75,G$142:G$171))</f>
        <v>0</v>
      </c>
    </row>
    <row r="76" customFormat="false" ht="12.75" hidden="false" customHeight="false" outlineLevel="0" collapsed="false">
      <c r="A76" s="88" t="n">
        <f aca="false">A75+1</f>
        <v>26</v>
      </c>
      <c r="B76" s="22" t="n">
        <f aca="false">WEEKDAY($A$2+A76-1)</f>
        <v>4</v>
      </c>
      <c r="C76" s="88" t="n">
        <v>1</v>
      </c>
      <c r="D76" s="88" t="n">
        <v>1</v>
      </c>
      <c r="E76" s="88"/>
      <c r="F76" s="88"/>
      <c r="G76" s="88"/>
      <c r="I76" s="89"/>
      <c r="J76" s="92" t="n">
        <f aca="false">MOD(B76,7)</f>
        <v>4</v>
      </c>
      <c r="K76" s="91" t="n">
        <f aca="false">IF(LeapYear="No",SUMIF($B$141:$B$170,$J76,C$141:C$170),SUMIF($B$142:$B$171,$J76,C$142:C$171))</f>
        <v>4</v>
      </c>
      <c r="L76" s="91" t="n">
        <f aca="false">IF(LeapYear="No",SUMIF($B$141:$B$170,$J76,D$141:D$170),SUMIF($B$142:$B$171,$J76,D$142:D$171))</f>
        <v>0</v>
      </c>
      <c r="M76" s="91" t="n">
        <f aca="false">IF(LeapYear="No",SUMIF($B$141:$B$170,$J76,E$141:E$170),SUMIF($B$142:$B$171,$J76,E$142:E$171))</f>
        <v>0</v>
      </c>
      <c r="N76" s="91" t="n">
        <f aca="false">IF(LeapYear="No",SUMIF($B$141:$B$170,$J76,F$141:F$170),SUMIF($B$142:$B$171,$J76,F$142:F$171))</f>
        <v>0</v>
      </c>
      <c r="O76" s="91" t="n">
        <f aca="false">IF(LeapYear="No",SUMIF($B$141:$B$170,$J76,G$141:G$170),SUMIF($B$142:$B$171,$J76,G$142:G$171))</f>
        <v>0</v>
      </c>
    </row>
    <row r="77" customFormat="false" ht="12.75" hidden="false" customHeight="false" outlineLevel="0" collapsed="false">
      <c r="A77" s="88" t="n">
        <f aca="false">A76+1</f>
        <v>27</v>
      </c>
      <c r="B77" s="22" t="n">
        <f aca="false">WEEKDAY($A$2+A77-1)</f>
        <v>5</v>
      </c>
      <c r="C77" s="88" t="n">
        <v>1</v>
      </c>
      <c r="D77" s="88" t="n">
        <v>1</v>
      </c>
      <c r="E77" s="88"/>
      <c r="F77" s="88"/>
      <c r="G77" s="88"/>
      <c r="I77" s="89"/>
      <c r="J77" s="92" t="n">
        <f aca="false">MOD(B77,7)</f>
        <v>5</v>
      </c>
      <c r="K77" s="91" t="n">
        <f aca="false">IF(LeapYear="No",SUMIF($B$141:$B$170,$J77,C$141:C$170),SUMIF($B$142:$B$171,$J77,C$142:C$171))</f>
        <v>4</v>
      </c>
      <c r="L77" s="91" t="n">
        <f aca="false">IF(LeapYear="No",SUMIF($B$141:$B$170,$J77,D$141:D$170),SUMIF($B$142:$B$171,$J77,D$142:D$171))</f>
        <v>0</v>
      </c>
      <c r="M77" s="91" t="n">
        <f aca="false">IF(LeapYear="No",SUMIF($B$141:$B$170,$J77,E$141:E$170),SUMIF($B$142:$B$171,$J77,E$142:E$171))</f>
        <v>0</v>
      </c>
      <c r="N77" s="91" t="n">
        <f aca="false">IF(LeapYear="No",SUMIF($B$141:$B$170,$J77,F$141:F$170),SUMIF($B$142:$B$171,$J77,F$142:F$171))</f>
        <v>0</v>
      </c>
      <c r="O77" s="91" t="n">
        <f aca="false">IF(LeapYear="No",SUMIF($B$141:$B$170,$J77,G$141:G$170),SUMIF($B$142:$B$171,$J77,G$142:G$171))</f>
        <v>0</v>
      </c>
    </row>
    <row r="78" customFormat="false" ht="12.75" hidden="false" customHeight="false" outlineLevel="0" collapsed="false">
      <c r="A78" s="88" t="n">
        <f aca="false">A77+1</f>
        <v>28</v>
      </c>
      <c r="B78" s="22" t="n">
        <f aca="false">WEEKDAY($A$2+A78-1)</f>
        <v>6</v>
      </c>
      <c r="C78" s="88" t="n">
        <v>1</v>
      </c>
      <c r="D78" s="88" t="n">
        <v>1</v>
      </c>
      <c r="E78" s="88"/>
      <c r="F78" s="88"/>
      <c r="G78" s="88"/>
      <c r="I78" s="89"/>
      <c r="J78" s="93" t="n">
        <f aca="false">MOD(B78,7)</f>
        <v>6</v>
      </c>
      <c r="K78" s="91" t="n">
        <f aca="false">IF(LeapYear="No",SUMIF($B$141:$B$170,$J78,C$141:C$170),SUMIF($B$142:$B$171,$J78,C$142:C$171))</f>
        <v>5</v>
      </c>
      <c r="L78" s="91" t="n">
        <f aca="false">IF(LeapYear="No",SUMIF($B$141:$B$170,$J78,D$141:D$170),SUMIF($B$142:$B$171,$J78,D$142:D$171))</f>
        <v>0</v>
      </c>
      <c r="M78" s="91" t="n">
        <f aca="false">IF(LeapYear="No",SUMIF($B$141:$B$170,$J78,E$141:E$170),SUMIF($B$142:$B$171,$J78,E$142:E$171))</f>
        <v>0</v>
      </c>
      <c r="N78" s="91" t="n">
        <f aca="false">IF(LeapYear="No",SUMIF($B$141:$B$170,$J78,F$141:F$170),SUMIF($B$142:$B$171,$J78,F$142:F$171))</f>
        <v>0</v>
      </c>
      <c r="O78" s="91" t="n">
        <f aca="false">IF(LeapYear="No",SUMIF($B$141:$B$170,$J78,G$141:G$170),SUMIF($B$142:$B$171,$J78,G$142:G$171))</f>
        <v>0</v>
      </c>
    </row>
    <row r="79" customFormat="false" ht="12.75" hidden="false" customHeight="false" outlineLevel="0" collapsed="false">
      <c r="A79" s="88" t="n">
        <f aca="false">A78+1</f>
        <v>29</v>
      </c>
      <c r="B79" s="22" t="n">
        <f aca="false">WEEKDAY($A$2+A79-1)</f>
        <v>7</v>
      </c>
      <c r="C79" s="88" t="n">
        <v>1</v>
      </c>
      <c r="D79" s="88" t="n">
        <v>1</v>
      </c>
      <c r="E79" s="88"/>
      <c r="F79" s="88"/>
      <c r="G79" s="88"/>
      <c r="I79" s="89" t="n">
        <f aca="false">I13</f>
        <v>39022</v>
      </c>
      <c r="J79" s="90" t="n">
        <f aca="false">MOD(B79,7)</f>
        <v>0</v>
      </c>
      <c r="K79" s="91" t="n">
        <f aca="false">IF(LeapYear="No",SUMIF($B$171:$B$201,$J79,C$171:C$201),SUMIF($B$172:$B$202,$J79,C$172:C$202))</f>
        <v>0</v>
      </c>
      <c r="L79" s="91" t="n">
        <f aca="false">IF(LeapYear="No",SUMIF($B$171:$B$201,$J79,D$171:D$201),SUMIF($B$172:$B$202,$J79,D$172:D$202))</f>
        <v>0</v>
      </c>
      <c r="M79" s="91" t="n">
        <f aca="false">IF(LeapYear="No",SUMIF($B$171:$B$201,$J79,E$171:E$201),SUMIF($B$172:$B$202,$J79,E$172:E$202))</f>
        <v>0</v>
      </c>
      <c r="N79" s="91" t="n">
        <f aca="false">IF(LeapYear="No",SUMIF($B$171:$B$201,$J79,F$171:F$201),SUMIF($B$172:$B$202,$J79,F$172:F$202))</f>
        <v>0</v>
      </c>
      <c r="O79" s="91" t="n">
        <f aca="false">IF(LeapYear="No",SUMIF($B$171:$B$201,$J79,G$171:G$201),SUMIF($B$172:$B$202,$J79,G$172:G$202))</f>
        <v>0</v>
      </c>
    </row>
    <row r="80" customFormat="false" ht="12.75" hidden="false" customHeight="false" outlineLevel="0" collapsed="false">
      <c r="A80" s="88" t="n">
        <f aca="false">A79+1</f>
        <v>30</v>
      </c>
      <c r="B80" s="22" t="n">
        <f aca="false">WEEKDAY($A$2+A80-1)</f>
        <v>1</v>
      </c>
      <c r="C80" s="88" t="n">
        <v>1</v>
      </c>
      <c r="D80" s="88" t="n">
        <v>1</v>
      </c>
      <c r="E80" s="88"/>
      <c r="F80" s="88"/>
      <c r="G80" s="88"/>
      <c r="I80" s="89"/>
      <c r="J80" s="92" t="n">
        <f aca="false">MOD(B80,7)</f>
        <v>1</v>
      </c>
      <c r="K80" s="91" t="n">
        <f aca="false">IF(LeapYear="No",SUMIF($B$171:$B$201,$J80,C$171:C$201),SUMIF($B$172:$B$202,$J80,C$172:C$202))</f>
        <v>5</v>
      </c>
      <c r="L80" s="91" t="n">
        <f aca="false">IF(LeapYear="No",SUMIF($B$171:$B$201,$J80,D$171:D$201),SUMIF($B$172:$B$202,$J80,D$172:D$202))</f>
        <v>0</v>
      </c>
      <c r="M80" s="91" t="n">
        <f aca="false">IF(LeapYear="No",SUMIF($B$171:$B$201,$J80,E$171:E$201),SUMIF($B$172:$B$202,$J80,E$172:E$202))</f>
        <v>0</v>
      </c>
      <c r="N80" s="91" t="n">
        <f aca="false">IF(LeapYear="No",SUMIF($B$171:$B$201,$J80,F$171:F$201),SUMIF($B$172:$B$202,$J80,F$172:F$202))</f>
        <v>0</v>
      </c>
      <c r="O80" s="91" t="n">
        <f aca="false">IF(LeapYear="No",SUMIF($B$171:$B$201,$J80,G$171:G$201),SUMIF($B$172:$B$202,$J80,G$172:G$202))</f>
        <v>0</v>
      </c>
    </row>
    <row r="81" customFormat="false" ht="12.75" hidden="false" customHeight="false" outlineLevel="0" collapsed="false">
      <c r="A81" s="88" t="n">
        <f aca="false">A80+1</f>
        <v>31</v>
      </c>
      <c r="B81" s="22" t="n">
        <f aca="false">WEEKDAY($A$2+A81-1)</f>
        <v>2</v>
      </c>
      <c r="C81" s="88" t="n">
        <v>1</v>
      </c>
      <c r="D81" s="88" t="n">
        <v>1</v>
      </c>
      <c r="E81" s="88"/>
      <c r="F81" s="88"/>
      <c r="G81" s="88"/>
      <c r="I81" s="89"/>
      <c r="J81" s="92" t="n">
        <f aca="false">MOD(B81,7)</f>
        <v>2</v>
      </c>
      <c r="K81" s="91" t="n">
        <f aca="false">IF(LeapYear="No",SUMIF($B$171:$B$201,$J81,C$171:C$201),SUMIF($B$172:$B$202,$J81,C$172:C$202))</f>
        <v>5</v>
      </c>
      <c r="L81" s="91" t="n">
        <f aca="false">IF(LeapYear="No",SUMIF($B$171:$B$201,$J81,D$171:D$201),SUMIF($B$172:$B$202,$J81,D$172:D$202))</f>
        <v>0</v>
      </c>
      <c r="M81" s="91" t="n">
        <f aca="false">IF(LeapYear="No",SUMIF($B$171:$B$201,$J81,E$171:E$201),SUMIF($B$172:$B$202,$J81,E$172:E$202))</f>
        <v>0</v>
      </c>
      <c r="N81" s="91" t="n">
        <f aca="false">IF(LeapYear="No",SUMIF($B$171:$B$201,$J81,F$171:F$201),SUMIF($B$172:$B$202,$J81,F$172:F$202))</f>
        <v>0</v>
      </c>
      <c r="O81" s="91" t="n">
        <f aca="false">IF(LeapYear="No",SUMIF($B$171:$B$201,$J81,G$171:G$201),SUMIF($B$172:$B$202,$J81,G$172:G$202))</f>
        <v>0</v>
      </c>
    </row>
    <row r="82" customFormat="false" ht="12.75" hidden="false" customHeight="false" outlineLevel="0" collapsed="false">
      <c r="A82" s="88" t="n">
        <f aca="false">A81+1</f>
        <v>32</v>
      </c>
      <c r="B82" s="22" t="n">
        <f aca="false">WEEKDAY($A$2+A82-1)</f>
        <v>3</v>
      </c>
      <c r="C82" s="88" t="n">
        <v>1</v>
      </c>
      <c r="D82" s="88" t="n">
        <v>1</v>
      </c>
      <c r="E82" s="88"/>
      <c r="F82" s="88"/>
      <c r="G82" s="88"/>
      <c r="I82" s="89"/>
      <c r="J82" s="92" t="n">
        <f aca="false">MOD(B82,7)</f>
        <v>3</v>
      </c>
      <c r="K82" s="91" t="n">
        <f aca="false">IF(LeapYear="No",SUMIF($B$171:$B$201,$J82,C$171:C$201),SUMIF($B$172:$B$202,$J82,C$172:C$202))</f>
        <v>5</v>
      </c>
      <c r="L82" s="91" t="n">
        <f aca="false">IF(LeapYear="No",SUMIF($B$171:$B$201,$J82,D$171:D$201),SUMIF($B$172:$B$202,$J82,D$172:D$202))</f>
        <v>0</v>
      </c>
      <c r="M82" s="91" t="n">
        <f aca="false">IF(LeapYear="No",SUMIF($B$171:$B$201,$J82,E$171:E$201),SUMIF($B$172:$B$202,$J82,E$172:E$202))</f>
        <v>0</v>
      </c>
      <c r="N82" s="91" t="n">
        <f aca="false">IF(LeapYear="No",SUMIF($B$171:$B$201,$J82,F$171:F$201),SUMIF($B$172:$B$202,$J82,F$172:F$202))</f>
        <v>0</v>
      </c>
      <c r="O82" s="91" t="n">
        <f aca="false">IF(LeapYear="No",SUMIF($B$171:$B$201,$J82,G$171:G$201),SUMIF($B$172:$B$202,$J82,G$172:G$202))</f>
        <v>0</v>
      </c>
    </row>
    <row r="83" customFormat="false" ht="12.75" hidden="false" customHeight="false" outlineLevel="0" collapsed="false">
      <c r="A83" s="88" t="n">
        <f aca="false">A82+1</f>
        <v>33</v>
      </c>
      <c r="B83" s="22" t="n">
        <f aca="false">WEEKDAY($A$2+A83-1)</f>
        <v>4</v>
      </c>
      <c r="C83" s="88" t="n">
        <v>1</v>
      </c>
      <c r="D83" s="88" t="n">
        <v>1</v>
      </c>
      <c r="E83" s="88"/>
      <c r="F83" s="88"/>
      <c r="G83" s="88"/>
      <c r="I83" s="89"/>
      <c r="J83" s="92" t="n">
        <f aca="false">MOD(B83,7)</f>
        <v>4</v>
      </c>
      <c r="K83" s="91" t="n">
        <f aca="false">IF(LeapYear="No",SUMIF($B$171:$B$201,$J83,C$171:C$201),SUMIF($B$172:$B$202,$J83,C$172:C$202))</f>
        <v>4</v>
      </c>
      <c r="L83" s="91" t="n">
        <f aca="false">IF(LeapYear="No",SUMIF($B$171:$B$201,$J83,D$171:D$201),SUMIF($B$172:$B$202,$J83,D$172:D$202))</f>
        <v>0</v>
      </c>
      <c r="M83" s="91" t="n">
        <f aca="false">IF(LeapYear="No",SUMIF($B$171:$B$201,$J83,E$171:E$201),SUMIF($B$172:$B$202,$J83,E$172:E$202))</f>
        <v>0</v>
      </c>
      <c r="N83" s="91" t="n">
        <f aca="false">IF(LeapYear="No",SUMIF($B$171:$B$201,$J83,F$171:F$201),SUMIF($B$172:$B$202,$J83,F$172:F$202))</f>
        <v>0</v>
      </c>
      <c r="O83" s="91" t="n">
        <f aca="false">IF(LeapYear="No",SUMIF($B$171:$B$201,$J83,G$171:G$201),SUMIF($B$172:$B$202,$J83,G$172:G$202))</f>
        <v>0</v>
      </c>
    </row>
    <row r="84" customFormat="false" ht="12.75" hidden="false" customHeight="false" outlineLevel="0" collapsed="false">
      <c r="A84" s="88" t="n">
        <f aca="false">A83+1</f>
        <v>34</v>
      </c>
      <c r="B84" s="22" t="n">
        <f aca="false">WEEKDAY($A$2+A84-1)</f>
        <v>5</v>
      </c>
      <c r="C84" s="88" t="n">
        <v>1</v>
      </c>
      <c r="D84" s="88" t="n">
        <v>1</v>
      </c>
      <c r="E84" s="88"/>
      <c r="F84" s="88"/>
      <c r="G84" s="88"/>
      <c r="I84" s="89"/>
      <c r="J84" s="92" t="n">
        <f aca="false">MOD(B84,7)</f>
        <v>5</v>
      </c>
      <c r="K84" s="91" t="n">
        <f aca="false">IF(LeapYear="No",SUMIF($B$171:$B$201,$J84,C$171:C$201),SUMIF($B$172:$B$202,$J84,C$172:C$202))</f>
        <v>4</v>
      </c>
      <c r="L84" s="91" t="n">
        <f aca="false">IF(LeapYear="No",SUMIF($B$171:$B$201,$J84,D$171:D$201),SUMIF($B$172:$B$202,$J84,D$172:D$202))</f>
        <v>0</v>
      </c>
      <c r="M84" s="91" t="n">
        <f aca="false">IF(LeapYear="No",SUMIF($B$171:$B$201,$J84,E$171:E$201),SUMIF($B$172:$B$202,$J84,E$172:E$202))</f>
        <v>0</v>
      </c>
      <c r="N84" s="91" t="n">
        <f aca="false">IF(LeapYear="No",SUMIF($B$171:$B$201,$J84,F$171:F$201),SUMIF($B$172:$B$202,$J84,F$172:F$202))</f>
        <v>0</v>
      </c>
      <c r="O84" s="91" t="n">
        <f aca="false">IF(LeapYear="No",SUMIF($B$171:$B$201,$J84,G$171:G$201),SUMIF($B$172:$B$202,$J84,G$172:G$202))</f>
        <v>0</v>
      </c>
    </row>
    <row r="85" customFormat="false" ht="12.75" hidden="false" customHeight="false" outlineLevel="0" collapsed="false">
      <c r="A85" s="88" t="n">
        <f aca="false">A84+1</f>
        <v>35</v>
      </c>
      <c r="B85" s="22" t="n">
        <f aca="false">WEEKDAY($A$2+A85-1)</f>
        <v>6</v>
      </c>
      <c r="C85" s="88" t="n">
        <v>1</v>
      </c>
      <c r="D85" s="88" t="n">
        <v>1</v>
      </c>
      <c r="E85" s="88"/>
      <c r="F85" s="88"/>
      <c r="G85" s="88"/>
      <c r="I85" s="89"/>
      <c r="J85" s="93" t="n">
        <f aca="false">MOD(B85,7)</f>
        <v>6</v>
      </c>
      <c r="K85" s="91" t="n">
        <f aca="false">IF(LeapYear="No",SUMIF($B$171:$B$201,$J85,C$171:C$201),SUMIF($B$172:$B$202,$J85,C$172:C$202))</f>
        <v>4</v>
      </c>
      <c r="L85" s="91" t="n">
        <f aca="false">IF(LeapYear="No",SUMIF($B$171:$B$201,$J85,D$171:D$201),SUMIF($B$172:$B$202,$J85,D$172:D$202))</f>
        <v>0</v>
      </c>
      <c r="M85" s="91" t="n">
        <f aca="false">IF(LeapYear="No",SUMIF($B$171:$B$201,$J85,E$171:E$201),SUMIF($B$172:$B$202,$J85,E$172:E$202))</f>
        <v>0</v>
      </c>
      <c r="N85" s="91" t="n">
        <f aca="false">IF(LeapYear="No",SUMIF($B$171:$B$201,$J85,F$171:F$201),SUMIF($B$172:$B$202,$J85,F$172:F$202))</f>
        <v>0</v>
      </c>
      <c r="O85" s="91" t="n">
        <f aca="false">IF(LeapYear="No",SUMIF($B$171:$B$201,$J85,G$171:G$201),SUMIF($B$172:$B$202,$J85,G$172:G$202))</f>
        <v>0</v>
      </c>
    </row>
    <row r="86" customFormat="false" ht="12.75" hidden="false" customHeight="false" outlineLevel="0" collapsed="false">
      <c r="A86" s="88" t="n">
        <f aca="false">A85+1</f>
        <v>36</v>
      </c>
      <c r="B86" s="22" t="n">
        <f aca="false">WEEKDAY($A$2+A86-1)</f>
        <v>7</v>
      </c>
      <c r="C86" s="88" t="n">
        <v>1</v>
      </c>
      <c r="D86" s="88"/>
      <c r="E86" s="88"/>
      <c r="F86" s="88"/>
      <c r="G86" s="88"/>
      <c r="I86" s="89" t="n">
        <f aca="false">Q13</f>
        <v>39052</v>
      </c>
      <c r="J86" s="90" t="n">
        <f aca="false">MOD(B86,7)</f>
        <v>0</v>
      </c>
      <c r="K86" s="91" t="n">
        <f aca="false">IF(LeapYear="No",SUMIF($B$202:$B$231,$J86,C$202:C$231),SUMIF($B$203:$B$232,$J86,C$203:C$232))</f>
        <v>0</v>
      </c>
      <c r="L86" s="91" t="n">
        <f aca="false">IF(LeapYear="No",SUMIF($B$202:$B$231,$J86,D$202:D$231),SUMIF($B$203:$B$232,$J86,D$203:D$232))</f>
        <v>0</v>
      </c>
      <c r="M86" s="91" t="n">
        <f aca="false">IF(LeapYear="No",SUMIF($B$202:$B$231,$J86,E$202:E$231),SUMIF($B$203:$B$232,$J86,E$203:E$232))</f>
        <v>0</v>
      </c>
      <c r="N86" s="91" t="n">
        <f aca="false">IF(LeapYear="No",SUMIF($B$202:$B$231,$J86,F$202:F$231),SUMIF($B$203:$B$232,$J86,F$203:F$232))</f>
        <v>0</v>
      </c>
      <c r="O86" s="91" t="n">
        <f aca="false">IF(LeapYear="No",SUMIF($B$202:$B$231,$J86,G$202:G$231),SUMIF($B$203:$B$232,$J86,G$203:G$232))</f>
        <v>0</v>
      </c>
    </row>
    <row r="87" customFormat="false" ht="12.75" hidden="false" customHeight="false" outlineLevel="0" collapsed="false">
      <c r="A87" s="88" t="n">
        <f aca="false">A86+1</f>
        <v>37</v>
      </c>
      <c r="B87" s="22" t="n">
        <f aca="false">WEEKDAY($A$2+A87-1)</f>
        <v>1</v>
      </c>
      <c r="C87" s="88" t="n">
        <v>1</v>
      </c>
      <c r="D87" s="88"/>
      <c r="E87" s="88"/>
      <c r="F87" s="88"/>
      <c r="G87" s="88"/>
      <c r="I87" s="89"/>
      <c r="J87" s="92" t="n">
        <f aca="false">MOD(B87,7)</f>
        <v>1</v>
      </c>
      <c r="K87" s="91" t="n">
        <f aca="false">IF(LeapYear="No",SUMIF($B$202:$B$231,$J87,C$202:C$231),SUMIF($B$203:$B$232,$J87,C$203:C$232))</f>
        <v>4</v>
      </c>
      <c r="L87" s="91" t="n">
        <f aca="false">IF(LeapYear="No",SUMIF($B$202:$B$231,$J87,D$202:D$231),SUMIF($B$203:$B$232,$J87,D$203:D$232))</f>
        <v>0</v>
      </c>
      <c r="M87" s="91" t="n">
        <f aca="false">IF(LeapYear="No",SUMIF($B$202:$B$231,$J87,E$202:E$231),SUMIF($B$203:$B$232,$J87,E$203:E$232))</f>
        <v>0</v>
      </c>
      <c r="N87" s="91" t="n">
        <f aca="false">IF(LeapYear="No",SUMIF($B$202:$B$231,$J87,F$202:F$231),SUMIF($B$203:$B$232,$J87,F$203:F$232))</f>
        <v>0</v>
      </c>
      <c r="O87" s="91" t="n">
        <f aca="false">IF(LeapYear="No",SUMIF($B$202:$B$231,$J87,G$202:G$231),SUMIF($B$203:$B$232,$J87,G$203:G$232))</f>
        <v>0</v>
      </c>
    </row>
    <row r="88" customFormat="false" ht="12.75" hidden="false" customHeight="false" outlineLevel="0" collapsed="false">
      <c r="A88" s="88" t="n">
        <f aca="false">A87+1</f>
        <v>38</v>
      </c>
      <c r="B88" s="22" t="n">
        <f aca="false">WEEKDAY($A$2+A88-1)</f>
        <v>2</v>
      </c>
      <c r="C88" s="88" t="n">
        <v>1</v>
      </c>
      <c r="D88" s="88"/>
      <c r="E88" s="88"/>
      <c r="F88" s="88"/>
      <c r="G88" s="88"/>
      <c r="I88" s="89"/>
      <c r="J88" s="92" t="n">
        <f aca="false">MOD(B88,7)</f>
        <v>2</v>
      </c>
      <c r="K88" s="91" t="n">
        <f aca="false">IF(LeapYear="No",SUMIF($B$202:$B$231,$J88,C$202:C$231),SUMIF($B$203:$B$232,$J88,C$203:C$232))</f>
        <v>4</v>
      </c>
      <c r="L88" s="91" t="n">
        <f aca="false">IF(LeapYear="No",SUMIF($B$202:$B$231,$J88,D$202:D$231),SUMIF($B$203:$B$232,$J88,D$203:D$232))</f>
        <v>0</v>
      </c>
      <c r="M88" s="91" t="n">
        <f aca="false">IF(LeapYear="No",SUMIF($B$202:$B$231,$J88,E$202:E$231),SUMIF($B$203:$B$232,$J88,E$203:E$232))</f>
        <v>0</v>
      </c>
      <c r="N88" s="91" t="n">
        <f aca="false">IF(LeapYear="No",SUMIF($B$202:$B$231,$J88,F$202:F$231),SUMIF($B$203:$B$232,$J88,F$203:F$232))</f>
        <v>0</v>
      </c>
      <c r="O88" s="91" t="n">
        <f aca="false">IF(LeapYear="No",SUMIF($B$202:$B$231,$J88,G$202:G$231),SUMIF($B$203:$B$232,$J88,G$203:G$232))</f>
        <v>0</v>
      </c>
    </row>
    <row r="89" customFormat="false" ht="12.75" hidden="false" customHeight="false" outlineLevel="0" collapsed="false">
      <c r="A89" s="88" t="n">
        <f aca="false">A88+1</f>
        <v>39</v>
      </c>
      <c r="B89" s="22" t="n">
        <f aca="false">WEEKDAY($A$2+A89-1)</f>
        <v>3</v>
      </c>
      <c r="C89" s="88" t="n">
        <v>1</v>
      </c>
      <c r="D89" s="88"/>
      <c r="E89" s="88"/>
      <c r="F89" s="88"/>
      <c r="G89" s="88"/>
      <c r="I89" s="89"/>
      <c r="J89" s="92" t="n">
        <f aca="false">MOD(B89,7)</f>
        <v>3</v>
      </c>
      <c r="K89" s="91" t="n">
        <f aca="false">IF(LeapYear="No",SUMIF($B$202:$B$231,$J89,C$202:C$231),SUMIF($B$203:$B$232,$J89,C$203:C$232))</f>
        <v>4</v>
      </c>
      <c r="L89" s="91" t="n">
        <f aca="false">IF(LeapYear="No",SUMIF($B$202:$B$231,$J89,D$202:D$231),SUMIF($B$203:$B$232,$J89,D$203:D$232))</f>
        <v>0</v>
      </c>
      <c r="M89" s="91" t="n">
        <f aca="false">IF(LeapYear="No",SUMIF($B$202:$B$231,$J89,E$202:E$231),SUMIF($B$203:$B$232,$J89,E$203:E$232))</f>
        <v>0</v>
      </c>
      <c r="N89" s="91" t="n">
        <f aca="false">IF(LeapYear="No",SUMIF($B$202:$B$231,$J89,F$202:F$231),SUMIF($B$203:$B$232,$J89,F$203:F$232))</f>
        <v>0</v>
      </c>
      <c r="O89" s="91" t="n">
        <f aca="false">IF(LeapYear="No",SUMIF($B$202:$B$231,$J89,G$202:G$231),SUMIF($B$203:$B$232,$J89,G$203:G$232))</f>
        <v>0</v>
      </c>
    </row>
    <row r="90" customFormat="false" ht="12.75" hidden="false" customHeight="false" outlineLevel="0" collapsed="false">
      <c r="A90" s="88" t="n">
        <f aca="false">A89+1</f>
        <v>40</v>
      </c>
      <c r="B90" s="22" t="n">
        <f aca="false">WEEKDAY($A$2+A90-1)</f>
        <v>4</v>
      </c>
      <c r="C90" s="88" t="n">
        <v>1</v>
      </c>
      <c r="D90" s="88"/>
      <c r="E90" s="88"/>
      <c r="F90" s="88"/>
      <c r="G90" s="88"/>
      <c r="I90" s="89"/>
      <c r="J90" s="92" t="n">
        <f aca="false">MOD(B90,7)</f>
        <v>4</v>
      </c>
      <c r="K90" s="91" t="n">
        <f aca="false">IF(LeapYear="No",SUMIF($B$202:$B$231,$J90,C$202:C$231),SUMIF($B$203:$B$232,$J90,C$203:C$232))</f>
        <v>5</v>
      </c>
      <c r="L90" s="91" t="n">
        <f aca="false">IF(LeapYear="No",SUMIF($B$202:$B$231,$J90,D$202:D$231),SUMIF($B$203:$B$232,$J90,D$203:D$232))</f>
        <v>0</v>
      </c>
      <c r="M90" s="91" t="n">
        <f aca="false">IF(LeapYear="No",SUMIF($B$202:$B$231,$J90,E$202:E$231),SUMIF($B$203:$B$232,$J90,E$203:E$232))</f>
        <v>0</v>
      </c>
      <c r="N90" s="91" t="n">
        <f aca="false">IF(LeapYear="No",SUMIF($B$202:$B$231,$J90,F$202:F$231),SUMIF($B$203:$B$232,$J90,F$203:F$232))</f>
        <v>0</v>
      </c>
      <c r="O90" s="91" t="n">
        <f aca="false">IF(LeapYear="No",SUMIF($B$202:$B$231,$J90,G$202:G$231),SUMIF($B$203:$B$232,$J90,G$203:G$232))</f>
        <v>0</v>
      </c>
    </row>
    <row r="91" customFormat="false" ht="12.75" hidden="false" customHeight="false" outlineLevel="0" collapsed="false">
      <c r="A91" s="88" t="n">
        <f aca="false">A90+1</f>
        <v>41</v>
      </c>
      <c r="B91" s="22" t="n">
        <f aca="false">WEEKDAY($A$2+A91-1)</f>
        <v>5</v>
      </c>
      <c r="C91" s="88" t="n">
        <v>1</v>
      </c>
      <c r="D91" s="88"/>
      <c r="E91" s="88"/>
      <c r="F91" s="88"/>
      <c r="G91" s="88"/>
      <c r="I91" s="89"/>
      <c r="J91" s="92" t="n">
        <f aca="false">MOD(B91,7)</f>
        <v>5</v>
      </c>
      <c r="K91" s="91" t="n">
        <f aca="false">IF(LeapYear="No",SUMIF($B$202:$B$231,$J91,C$202:C$231),SUMIF($B$203:$B$232,$J91,C$203:C$232))</f>
        <v>5</v>
      </c>
      <c r="L91" s="91" t="n">
        <f aca="false">IF(LeapYear="No",SUMIF($B$202:$B$231,$J91,D$202:D$231),SUMIF($B$203:$B$232,$J91,D$203:D$232))</f>
        <v>0</v>
      </c>
      <c r="M91" s="91" t="n">
        <f aca="false">IF(LeapYear="No",SUMIF($B$202:$B$231,$J91,E$202:E$231),SUMIF($B$203:$B$232,$J91,E$203:E$232))</f>
        <v>0</v>
      </c>
      <c r="N91" s="91" t="n">
        <f aca="false">IF(LeapYear="No",SUMIF($B$202:$B$231,$J91,F$202:F$231),SUMIF($B$203:$B$232,$J91,F$203:F$232))</f>
        <v>0</v>
      </c>
      <c r="O91" s="91" t="n">
        <f aca="false">IF(LeapYear="No",SUMIF($B$202:$B$231,$J91,G$202:G$231),SUMIF($B$203:$B$232,$J91,G$203:G$232))</f>
        <v>0</v>
      </c>
    </row>
    <row r="92" customFormat="false" ht="12.75" hidden="false" customHeight="false" outlineLevel="0" collapsed="false">
      <c r="A92" s="88" t="n">
        <f aca="false">A91+1</f>
        <v>42</v>
      </c>
      <c r="B92" s="22" t="n">
        <f aca="false">WEEKDAY($A$2+A92-1)</f>
        <v>6</v>
      </c>
      <c r="C92" s="88" t="n">
        <v>1</v>
      </c>
      <c r="D92" s="88"/>
      <c r="E92" s="88"/>
      <c r="F92" s="88"/>
      <c r="G92" s="88"/>
      <c r="I92" s="89"/>
      <c r="J92" s="93" t="n">
        <f aca="false">MOD(B92,7)</f>
        <v>6</v>
      </c>
      <c r="K92" s="91" t="n">
        <f aca="false">IF(LeapYear="No",SUMIF($B$202:$B$231,$J92,C$202:C$231),SUMIF($B$203:$B$232,$J92,C$203:C$232))</f>
        <v>4</v>
      </c>
      <c r="L92" s="91" t="n">
        <f aca="false">IF(LeapYear="No",SUMIF($B$202:$B$231,$J92,D$202:D$231),SUMIF($B$203:$B$232,$J92,D$203:D$232))</f>
        <v>0</v>
      </c>
      <c r="M92" s="91" t="n">
        <f aca="false">IF(LeapYear="No",SUMIF($B$202:$B$231,$J92,E$202:E$231),SUMIF($B$203:$B$232,$J92,E$203:E$232))</f>
        <v>0</v>
      </c>
      <c r="N92" s="91" t="n">
        <f aca="false">IF(LeapYear="No",SUMIF($B$202:$B$231,$J92,F$202:F$231),SUMIF($B$203:$B$232,$J92,F$203:F$232))</f>
        <v>0</v>
      </c>
      <c r="O92" s="91" t="n">
        <f aca="false">IF(LeapYear="No",SUMIF($B$202:$B$231,$J92,G$202:G$231),SUMIF($B$203:$B$232,$J92,G$203:G$232))</f>
        <v>0</v>
      </c>
    </row>
    <row r="93" customFormat="false" ht="12.75" hidden="false" customHeight="false" outlineLevel="0" collapsed="false">
      <c r="A93" s="88" t="n">
        <f aca="false">A92+1</f>
        <v>43</v>
      </c>
      <c r="B93" s="22" t="n">
        <f aca="false">WEEKDAY($A$2+A93-1)</f>
        <v>7</v>
      </c>
      <c r="C93" s="88" t="n">
        <v>1</v>
      </c>
      <c r="D93" s="88"/>
      <c r="E93" s="88"/>
      <c r="F93" s="88"/>
      <c r="G93" s="88"/>
      <c r="I93" s="89" t="n">
        <f aca="false">A24</f>
        <v>39083</v>
      </c>
      <c r="J93" s="90" t="n">
        <f aca="false">MOD(B93,7)</f>
        <v>0</v>
      </c>
      <c r="K93" s="91" t="n">
        <f aca="false">IF(LeapYear="No",SUMIF($B$232:$B$262,$J93,C$232:C$262),SUMIF($B$233:$B$263,$J93,C$233:C$263))</f>
        <v>0</v>
      </c>
      <c r="L93" s="91" t="n">
        <f aca="false">IF(LeapYear="No",SUMIF($B$232:$B$262,$J93,D$232:D$262),SUMIF($B$233:$B$263,$J93,D$233:D$263))</f>
        <v>0</v>
      </c>
      <c r="M93" s="91" t="n">
        <f aca="false">IF(LeapYear="No",SUMIF($B$232:$B$262,$J93,E$232:E$262),SUMIF($B$233:$B$263,$J93,E$233:E$263))</f>
        <v>0</v>
      </c>
      <c r="N93" s="91" t="n">
        <f aca="false">IF(LeapYear="No",SUMIF($B$232:$B$262,$J93,F$232:F$262),SUMIF($B$233:$B$263,$J93,F$233:F$263))</f>
        <v>0</v>
      </c>
      <c r="O93" s="91" t="n">
        <f aca="false">IF(LeapYear="No",SUMIF($B$232:$B$262,$J93,G$232:G$262),SUMIF($B$233:$B$263,$J93,G$233:G$263))</f>
        <v>0</v>
      </c>
    </row>
    <row r="94" customFormat="false" ht="12.75" hidden="false" customHeight="false" outlineLevel="0" collapsed="false">
      <c r="A94" s="88" t="n">
        <f aca="false">A93+1</f>
        <v>44</v>
      </c>
      <c r="B94" s="22" t="n">
        <f aca="false">WEEKDAY($A$2+A94-1)</f>
        <v>1</v>
      </c>
      <c r="C94" s="88" t="n">
        <v>1</v>
      </c>
      <c r="D94" s="88"/>
      <c r="E94" s="88"/>
      <c r="F94" s="88"/>
      <c r="G94" s="88"/>
      <c r="I94" s="89"/>
      <c r="J94" s="92" t="n">
        <f aca="false">MOD(B94,7)</f>
        <v>1</v>
      </c>
      <c r="K94" s="91" t="n">
        <f aca="false">IF(LeapYear="No",SUMIF($B$232:$B$262,$J94,C$232:C$262),SUMIF($B$233:$B$263,$J94,C$233:C$263))</f>
        <v>5</v>
      </c>
      <c r="L94" s="91" t="n">
        <f aca="false">IF(LeapYear="No",SUMIF($B$232:$B$262,$J94,D$232:D$262),SUMIF($B$233:$B$263,$J94,D$233:D$263))</f>
        <v>0</v>
      </c>
      <c r="M94" s="91" t="n">
        <f aca="false">IF(LeapYear="No",SUMIF($B$232:$B$262,$J94,E$232:E$262),SUMIF($B$233:$B$263,$J94,E$233:E$263))</f>
        <v>0</v>
      </c>
      <c r="N94" s="91" t="n">
        <f aca="false">IF(LeapYear="No",SUMIF($B$232:$B$262,$J94,F$232:F$262),SUMIF($B$233:$B$263,$J94,F$233:F$263))</f>
        <v>0</v>
      </c>
      <c r="O94" s="91" t="n">
        <f aca="false">IF(LeapYear="No",SUMIF($B$232:$B$262,$J94,G$232:G$262),SUMIF($B$233:$B$263,$J94,G$233:G$263))</f>
        <v>0</v>
      </c>
    </row>
    <row r="95" customFormat="false" ht="12.75" hidden="false" customHeight="false" outlineLevel="0" collapsed="false">
      <c r="A95" s="88" t="n">
        <f aca="false">A94+1</f>
        <v>45</v>
      </c>
      <c r="B95" s="22" t="n">
        <f aca="false">WEEKDAY($A$2+A95-1)</f>
        <v>2</v>
      </c>
      <c r="C95" s="88" t="n">
        <v>1</v>
      </c>
      <c r="D95" s="88"/>
      <c r="E95" s="88"/>
      <c r="F95" s="88"/>
      <c r="G95" s="88"/>
      <c r="I95" s="89"/>
      <c r="J95" s="92" t="n">
        <f aca="false">MOD(B95,7)</f>
        <v>2</v>
      </c>
      <c r="K95" s="91" t="n">
        <f aca="false">IF(LeapYear="No",SUMIF($B$232:$B$262,$J95,C$232:C$262),SUMIF($B$233:$B$263,$J95,C$233:C$263))</f>
        <v>4</v>
      </c>
      <c r="L95" s="91" t="n">
        <f aca="false">IF(LeapYear="No",SUMIF($B$232:$B$262,$J95,D$232:D$262),SUMIF($B$233:$B$263,$J95,D$233:D$263))</f>
        <v>0</v>
      </c>
      <c r="M95" s="91" t="n">
        <f aca="false">IF(LeapYear="No",SUMIF($B$232:$B$262,$J95,E$232:E$262),SUMIF($B$233:$B$263,$J95,E$233:E$263))</f>
        <v>0</v>
      </c>
      <c r="N95" s="91" t="n">
        <f aca="false">IF(LeapYear="No",SUMIF($B$232:$B$262,$J95,F$232:F$262),SUMIF($B$233:$B$263,$J95,F$233:F$263))</f>
        <v>0</v>
      </c>
      <c r="O95" s="91" t="n">
        <f aca="false">IF(LeapYear="No",SUMIF($B$232:$B$262,$J95,G$232:G$262),SUMIF($B$233:$B$263,$J95,G$233:G$263))</f>
        <v>0</v>
      </c>
    </row>
    <row r="96" customFormat="false" ht="12.75" hidden="false" customHeight="false" outlineLevel="0" collapsed="false">
      <c r="A96" s="88" t="n">
        <f aca="false">A95+1</f>
        <v>46</v>
      </c>
      <c r="B96" s="22" t="n">
        <f aca="false">WEEKDAY($A$2+A96-1)</f>
        <v>3</v>
      </c>
      <c r="C96" s="88" t="n">
        <v>1</v>
      </c>
      <c r="D96" s="88"/>
      <c r="E96" s="88"/>
      <c r="F96" s="88"/>
      <c r="G96" s="88"/>
      <c r="I96" s="89"/>
      <c r="J96" s="92" t="n">
        <f aca="false">MOD(B96,7)</f>
        <v>3</v>
      </c>
      <c r="K96" s="91" t="n">
        <f aca="false">IF(LeapYear="No",SUMIF($B$232:$B$262,$J96,C$232:C$262),SUMIF($B$233:$B$263,$J96,C$233:C$263))</f>
        <v>4</v>
      </c>
      <c r="L96" s="91" t="n">
        <f aca="false">IF(LeapYear="No",SUMIF($B$232:$B$262,$J96,D$232:D$262),SUMIF($B$233:$B$263,$J96,D$233:D$263))</f>
        <v>0</v>
      </c>
      <c r="M96" s="91" t="n">
        <f aca="false">IF(LeapYear="No",SUMIF($B$232:$B$262,$J96,E$232:E$262),SUMIF($B$233:$B$263,$J96,E$233:E$263))</f>
        <v>0</v>
      </c>
      <c r="N96" s="91" t="n">
        <f aca="false">IF(LeapYear="No",SUMIF($B$232:$B$262,$J96,F$232:F$262),SUMIF($B$233:$B$263,$J96,F$233:F$263))</f>
        <v>0</v>
      </c>
      <c r="O96" s="91" t="n">
        <f aca="false">IF(LeapYear="No",SUMIF($B$232:$B$262,$J96,G$232:G$262),SUMIF($B$233:$B$263,$J96,G$233:G$263))</f>
        <v>0</v>
      </c>
    </row>
    <row r="97" customFormat="false" ht="12.75" hidden="false" customHeight="false" outlineLevel="0" collapsed="false">
      <c r="A97" s="88" t="n">
        <f aca="false">A96+1</f>
        <v>47</v>
      </c>
      <c r="B97" s="22" t="n">
        <f aca="false">WEEKDAY($A$2+A97-1)</f>
        <v>4</v>
      </c>
      <c r="C97" s="88" t="n">
        <v>1</v>
      </c>
      <c r="D97" s="88"/>
      <c r="E97" s="88"/>
      <c r="F97" s="88"/>
      <c r="G97" s="88"/>
      <c r="I97" s="89"/>
      <c r="J97" s="92" t="n">
        <f aca="false">MOD(B97,7)</f>
        <v>4</v>
      </c>
      <c r="K97" s="91" t="n">
        <f aca="false">IF(LeapYear="No",SUMIF($B$232:$B$262,$J97,C$232:C$262),SUMIF($B$233:$B$263,$J97,C$233:C$263))</f>
        <v>4</v>
      </c>
      <c r="L97" s="91" t="n">
        <f aca="false">IF(LeapYear="No",SUMIF($B$232:$B$262,$J97,D$232:D$262),SUMIF($B$233:$B$263,$J97,D$233:D$263))</f>
        <v>0</v>
      </c>
      <c r="M97" s="91" t="n">
        <f aca="false">IF(LeapYear="No",SUMIF($B$232:$B$262,$J97,E$232:E$262),SUMIF($B$233:$B$263,$J97,E$233:E$263))</f>
        <v>0</v>
      </c>
      <c r="N97" s="91" t="n">
        <f aca="false">IF(LeapYear="No",SUMIF($B$232:$B$262,$J97,F$232:F$262),SUMIF($B$233:$B$263,$J97,F$233:F$263))</f>
        <v>0</v>
      </c>
      <c r="O97" s="91" t="n">
        <f aca="false">IF(LeapYear="No",SUMIF($B$232:$B$262,$J97,G$232:G$262),SUMIF($B$233:$B$263,$J97,G$233:G$263))</f>
        <v>0</v>
      </c>
    </row>
    <row r="98" customFormat="false" ht="12.75" hidden="false" customHeight="false" outlineLevel="0" collapsed="false">
      <c r="A98" s="88" t="n">
        <f aca="false">A97+1</f>
        <v>48</v>
      </c>
      <c r="B98" s="22" t="n">
        <f aca="false">WEEKDAY($A$2+A98-1)</f>
        <v>5</v>
      </c>
      <c r="C98" s="88" t="n">
        <v>1</v>
      </c>
      <c r="D98" s="88"/>
      <c r="E98" s="88"/>
      <c r="F98" s="88"/>
      <c r="G98" s="88"/>
      <c r="I98" s="89"/>
      <c r="J98" s="92" t="n">
        <f aca="false">MOD(B98,7)</f>
        <v>5</v>
      </c>
      <c r="K98" s="91" t="n">
        <f aca="false">IF(LeapYear="No",SUMIF($B$232:$B$262,$J98,C$232:C$262),SUMIF($B$233:$B$263,$J98,C$233:C$263))</f>
        <v>4</v>
      </c>
      <c r="L98" s="91" t="n">
        <f aca="false">IF(LeapYear="No",SUMIF($B$232:$B$262,$J98,D$232:D$262),SUMIF($B$233:$B$263,$J98,D$233:D$263))</f>
        <v>0</v>
      </c>
      <c r="M98" s="91" t="n">
        <f aca="false">IF(LeapYear="No",SUMIF($B$232:$B$262,$J98,E$232:E$262),SUMIF($B$233:$B$263,$J98,E$233:E$263))</f>
        <v>0</v>
      </c>
      <c r="N98" s="91" t="n">
        <f aca="false">IF(LeapYear="No",SUMIF($B$232:$B$262,$J98,F$232:F$262),SUMIF($B$233:$B$263,$J98,F$233:F$263))</f>
        <v>0</v>
      </c>
      <c r="O98" s="91" t="n">
        <f aca="false">IF(LeapYear="No",SUMIF($B$232:$B$262,$J98,G$232:G$262),SUMIF($B$233:$B$263,$J98,G$233:G$263))</f>
        <v>0</v>
      </c>
    </row>
    <row r="99" customFormat="false" ht="12.75" hidden="false" customHeight="false" outlineLevel="0" collapsed="false">
      <c r="A99" s="88" t="n">
        <f aca="false">A98+1</f>
        <v>49</v>
      </c>
      <c r="B99" s="22" t="n">
        <f aca="false">WEEKDAY($A$2+A99-1)</f>
        <v>6</v>
      </c>
      <c r="C99" s="88" t="n">
        <v>1</v>
      </c>
      <c r="D99" s="88"/>
      <c r="E99" s="88"/>
      <c r="F99" s="88"/>
      <c r="G99" s="88"/>
      <c r="I99" s="89"/>
      <c r="J99" s="93" t="n">
        <f aca="false">MOD(B99,7)</f>
        <v>6</v>
      </c>
      <c r="K99" s="91" t="n">
        <f aca="false">IF(LeapYear="No",SUMIF($B$232:$B$262,$J99,C$232:C$262),SUMIF($B$233:$B$263,$J99,C$233:C$263))</f>
        <v>5</v>
      </c>
      <c r="L99" s="91" t="n">
        <f aca="false">IF(LeapYear="No",SUMIF($B$232:$B$262,$J99,D$232:D$262),SUMIF($B$233:$B$263,$J99,D$233:D$263))</f>
        <v>0</v>
      </c>
      <c r="M99" s="91" t="n">
        <f aca="false">IF(LeapYear="No",SUMIF($B$232:$B$262,$J99,E$232:E$262),SUMIF($B$233:$B$263,$J99,E$233:E$263))</f>
        <v>0</v>
      </c>
      <c r="N99" s="91" t="n">
        <f aca="false">IF(LeapYear="No",SUMIF($B$232:$B$262,$J99,F$232:F$262),SUMIF($B$233:$B$263,$J99,F$233:F$263))</f>
        <v>0</v>
      </c>
      <c r="O99" s="91" t="n">
        <f aca="false">IF(LeapYear="No",SUMIF($B$232:$B$262,$J99,G$232:G$262),SUMIF($B$233:$B$263,$J99,G$233:G$263))</f>
        <v>0</v>
      </c>
    </row>
    <row r="100" customFormat="false" ht="12.75" hidden="false" customHeight="false" outlineLevel="0" collapsed="false">
      <c r="A100" s="88" t="n">
        <f aca="false">A99+1</f>
        <v>50</v>
      </c>
      <c r="B100" s="22" t="n">
        <f aca="false">WEEKDAY($A$2+A100-1)</f>
        <v>7</v>
      </c>
      <c r="C100" s="88" t="n">
        <v>1</v>
      </c>
      <c r="D100" s="88"/>
      <c r="E100" s="88"/>
      <c r="F100" s="88"/>
      <c r="G100" s="88"/>
      <c r="I100" s="89" t="n">
        <f aca="false">I24</f>
        <v>39114</v>
      </c>
      <c r="J100" s="90" t="n">
        <f aca="false">MOD(B100,7)</f>
        <v>0</v>
      </c>
      <c r="K100" s="91" t="n">
        <f aca="false">IF(LeapYear="No",SUMIF($B$263:$B$293,$J100,C$263:C$293),SUMIF($B$264:$B$294,$J100,C$264:C$294))</f>
        <v>0</v>
      </c>
      <c r="L100" s="91" t="n">
        <f aca="false">IF(LeapYear="No",SUMIF($B$263:$B$293,$J100,D$263:D$293),SUMIF($B$264:$B$294,$J100,D$264:D$294))</f>
        <v>0</v>
      </c>
      <c r="M100" s="91" t="n">
        <f aca="false">IF(LeapYear="No",SUMIF($B$263:$B$293,$J100,E$263:E$293),SUMIF($B$264:$B$294,$J100,E$264:E$294))</f>
        <v>0</v>
      </c>
      <c r="N100" s="91" t="n">
        <f aca="false">IF(LeapYear="No",SUMIF($B$263:$B$293,$J100,F$263:F$293),SUMIF($B$264:$B$294,$J100,F$264:F$294))</f>
        <v>0</v>
      </c>
      <c r="O100" s="91" t="n">
        <f aca="false">IF(LeapYear="No",SUMIF($B$263:$B$293,$J100,G$263:G$293),SUMIF($B$264:$B$294,$J100,G$264:G$294))</f>
        <v>0</v>
      </c>
    </row>
    <row r="101" customFormat="false" ht="12.75" hidden="false" customHeight="false" outlineLevel="0" collapsed="false">
      <c r="A101" s="88" t="n">
        <f aca="false">A100+1</f>
        <v>51</v>
      </c>
      <c r="B101" s="22" t="n">
        <f aca="false">WEEKDAY($A$2+A101-1)</f>
        <v>1</v>
      </c>
      <c r="C101" s="88" t="n">
        <v>1</v>
      </c>
      <c r="D101" s="88"/>
      <c r="E101" s="88"/>
      <c r="F101" s="88"/>
      <c r="G101" s="88"/>
      <c r="I101" s="89"/>
      <c r="J101" s="92" t="n">
        <f aca="false">MOD(B101,7)</f>
        <v>1</v>
      </c>
      <c r="K101" s="91" t="n">
        <f aca="false">IF(LeapYear="No",SUMIF($B$263:$B$293,$J101,C$263:C$293),SUMIF($B$264:$B$294,$J101,C$264:C$294))</f>
        <v>4</v>
      </c>
      <c r="L101" s="91" t="n">
        <f aca="false">IF(LeapYear="No",SUMIF($B$263:$B$293,$J101,D$263:D$293),SUMIF($B$264:$B$294,$J101,D$264:D$294))</f>
        <v>0</v>
      </c>
      <c r="M101" s="91" t="n">
        <f aca="false">IF(LeapYear="No",SUMIF($B$263:$B$293,$J101,E$263:E$293),SUMIF($B$264:$B$294,$J101,E$264:E$294))</f>
        <v>0</v>
      </c>
      <c r="N101" s="91" t="n">
        <f aca="false">IF(LeapYear="No",SUMIF($B$263:$B$293,$J101,F$263:F$293),SUMIF($B$264:$B$294,$J101,F$264:F$294))</f>
        <v>0</v>
      </c>
      <c r="O101" s="91" t="n">
        <f aca="false">IF(LeapYear="No",SUMIF($B$263:$B$293,$J101,G$263:G$293),SUMIF($B$264:$B$294,$J101,G$264:G$294))</f>
        <v>0</v>
      </c>
    </row>
    <row r="102" customFormat="false" ht="12.75" hidden="false" customHeight="false" outlineLevel="0" collapsed="false">
      <c r="A102" s="88" t="n">
        <f aca="false">A101+1</f>
        <v>52</v>
      </c>
      <c r="B102" s="22" t="n">
        <f aca="false">WEEKDAY($A$2+A102-1)</f>
        <v>2</v>
      </c>
      <c r="C102" s="88" t="n">
        <v>1</v>
      </c>
      <c r="D102" s="88"/>
      <c r="E102" s="88"/>
      <c r="F102" s="88"/>
      <c r="G102" s="88"/>
      <c r="I102" s="89"/>
      <c r="J102" s="92" t="n">
        <f aca="false">MOD(B102,7)</f>
        <v>2</v>
      </c>
      <c r="K102" s="91" t="n">
        <f aca="false">IF(LeapYear="No",SUMIF($B$263:$B$293,$J102,C$263:C$293),SUMIF($B$264:$B$294,$J102,C$264:C$294))</f>
        <v>5</v>
      </c>
      <c r="L102" s="91" t="n">
        <f aca="false">IF(LeapYear="No",SUMIF($B$263:$B$293,$J102,D$263:D$293),SUMIF($B$264:$B$294,$J102,D$264:D$294))</f>
        <v>0</v>
      </c>
      <c r="M102" s="91" t="n">
        <f aca="false">IF(LeapYear="No",SUMIF($B$263:$B$293,$J102,E$263:E$293),SUMIF($B$264:$B$294,$J102,E$264:E$294))</f>
        <v>0</v>
      </c>
      <c r="N102" s="91" t="n">
        <f aca="false">IF(LeapYear="No",SUMIF($B$263:$B$293,$J102,F$263:F$293),SUMIF($B$264:$B$294,$J102,F$264:F$294))</f>
        <v>0</v>
      </c>
      <c r="O102" s="91" t="n">
        <f aca="false">IF(LeapYear="No",SUMIF($B$263:$B$293,$J102,G$263:G$293),SUMIF($B$264:$B$294,$J102,G$264:G$294))</f>
        <v>0</v>
      </c>
    </row>
    <row r="103" customFormat="false" ht="12.75" hidden="false" customHeight="false" outlineLevel="0" collapsed="false">
      <c r="A103" s="88" t="n">
        <f aca="false">A102+1</f>
        <v>53</v>
      </c>
      <c r="B103" s="22" t="n">
        <f aca="false">WEEKDAY($A$2+A103-1)</f>
        <v>3</v>
      </c>
      <c r="C103" s="88" t="n">
        <v>1</v>
      </c>
      <c r="D103" s="88"/>
      <c r="E103" s="88"/>
      <c r="F103" s="88"/>
      <c r="G103" s="88"/>
      <c r="I103" s="89"/>
      <c r="J103" s="92" t="n">
        <f aca="false">MOD(B103,7)</f>
        <v>3</v>
      </c>
      <c r="K103" s="91" t="n">
        <f aca="false">IF(LeapYear="No",SUMIF($B$263:$B$293,$J103,C$263:C$293),SUMIF($B$264:$B$294,$J103,C$264:C$294))</f>
        <v>5</v>
      </c>
      <c r="L103" s="91" t="n">
        <f aca="false">IF(LeapYear="No",SUMIF($B$263:$B$293,$J103,D$263:D$293),SUMIF($B$264:$B$294,$J103,D$264:D$294))</f>
        <v>0</v>
      </c>
      <c r="M103" s="91" t="n">
        <f aca="false">IF(LeapYear="No",SUMIF($B$263:$B$293,$J103,E$263:E$293),SUMIF($B$264:$B$294,$J103,E$264:E$294))</f>
        <v>0</v>
      </c>
      <c r="N103" s="91" t="n">
        <f aca="false">IF(LeapYear="No",SUMIF($B$263:$B$293,$J103,F$263:F$293),SUMIF($B$264:$B$294,$J103,F$264:F$294))</f>
        <v>0</v>
      </c>
      <c r="O103" s="91" t="n">
        <f aca="false">IF(LeapYear="No",SUMIF($B$263:$B$293,$J103,G$263:G$293),SUMIF($B$264:$B$294,$J103,G$264:G$294))</f>
        <v>0</v>
      </c>
    </row>
    <row r="104" customFormat="false" ht="12.75" hidden="false" customHeight="false" outlineLevel="0" collapsed="false">
      <c r="A104" s="88" t="n">
        <f aca="false">A103+1</f>
        <v>54</v>
      </c>
      <c r="B104" s="22" t="n">
        <f aca="false">WEEKDAY($A$2+A104-1)</f>
        <v>4</v>
      </c>
      <c r="C104" s="88" t="n">
        <v>1</v>
      </c>
      <c r="D104" s="88"/>
      <c r="E104" s="88"/>
      <c r="F104" s="88"/>
      <c r="G104" s="88"/>
      <c r="I104" s="89"/>
      <c r="J104" s="92" t="n">
        <f aca="false">MOD(B104,7)</f>
        <v>4</v>
      </c>
      <c r="K104" s="91" t="n">
        <f aca="false">IF(LeapYear="No",SUMIF($B$263:$B$293,$J104,C$263:C$293),SUMIF($B$264:$B$294,$J104,C$264:C$294))</f>
        <v>5</v>
      </c>
      <c r="L104" s="91" t="n">
        <f aca="false">IF(LeapYear="No",SUMIF($B$263:$B$293,$J104,D$263:D$293),SUMIF($B$264:$B$294,$J104,D$264:D$294))</f>
        <v>0</v>
      </c>
      <c r="M104" s="91" t="n">
        <f aca="false">IF(LeapYear="No",SUMIF($B$263:$B$293,$J104,E$263:E$293),SUMIF($B$264:$B$294,$J104,E$264:E$294))</f>
        <v>0</v>
      </c>
      <c r="N104" s="91" t="n">
        <f aca="false">IF(LeapYear="No",SUMIF($B$263:$B$293,$J104,F$263:F$293),SUMIF($B$264:$B$294,$J104,F$264:F$294))</f>
        <v>0</v>
      </c>
      <c r="O104" s="91" t="n">
        <f aca="false">IF(LeapYear="No",SUMIF($B$263:$B$293,$J104,G$263:G$293),SUMIF($B$264:$B$294,$J104,G$264:G$294))</f>
        <v>0</v>
      </c>
    </row>
    <row r="105" customFormat="false" ht="12.75" hidden="false" customHeight="false" outlineLevel="0" collapsed="false">
      <c r="A105" s="88" t="n">
        <f aca="false">A104+1</f>
        <v>55</v>
      </c>
      <c r="B105" s="22" t="n">
        <f aca="false">WEEKDAY($A$2+A105-1)</f>
        <v>5</v>
      </c>
      <c r="C105" s="88" t="n">
        <v>1</v>
      </c>
      <c r="D105" s="88"/>
      <c r="E105" s="88"/>
      <c r="F105" s="88"/>
      <c r="G105" s="88"/>
      <c r="I105" s="89"/>
      <c r="J105" s="92" t="n">
        <f aca="false">MOD(B105,7)</f>
        <v>5</v>
      </c>
      <c r="K105" s="91" t="n">
        <f aca="false">IF(LeapYear="No",SUMIF($B$263:$B$293,$J105,C$263:C$293),SUMIF($B$264:$B$294,$J105,C$264:C$294))</f>
        <v>4</v>
      </c>
      <c r="L105" s="91" t="n">
        <f aca="false">IF(LeapYear="No",SUMIF($B$263:$B$293,$J105,D$263:D$293),SUMIF($B$264:$B$294,$J105,D$264:D$294))</f>
        <v>0</v>
      </c>
      <c r="M105" s="91" t="n">
        <f aca="false">IF(LeapYear="No",SUMIF($B$263:$B$293,$J105,E$263:E$293),SUMIF($B$264:$B$294,$J105,E$264:E$294))</f>
        <v>0</v>
      </c>
      <c r="N105" s="91" t="n">
        <f aca="false">IF(LeapYear="No",SUMIF($B$263:$B$293,$J105,F$263:F$293),SUMIF($B$264:$B$294,$J105,F$264:F$294))</f>
        <v>0</v>
      </c>
      <c r="O105" s="91" t="n">
        <f aca="false">IF(LeapYear="No",SUMIF($B$263:$B$293,$J105,G$263:G$293),SUMIF($B$264:$B$294,$J105,G$264:G$294))</f>
        <v>0</v>
      </c>
    </row>
    <row r="106" customFormat="false" ht="12.75" hidden="false" customHeight="false" outlineLevel="0" collapsed="false">
      <c r="A106" s="88" t="n">
        <f aca="false">A105+1</f>
        <v>56</v>
      </c>
      <c r="B106" s="22" t="n">
        <f aca="false">WEEKDAY($A$2+A106-1)</f>
        <v>6</v>
      </c>
      <c r="C106" s="88" t="n">
        <v>1</v>
      </c>
      <c r="D106" s="88"/>
      <c r="E106" s="88"/>
      <c r="F106" s="88"/>
      <c r="G106" s="88"/>
      <c r="I106" s="89"/>
      <c r="J106" s="93" t="n">
        <f aca="false">MOD(B106,7)</f>
        <v>6</v>
      </c>
      <c r="K106" s="91" t="n">
        <f aca="false">IF(LeapYear="No",SUMIF($B$263:$B$293,$J106,C$263:C$293),SUMIF($B$264:$B$294,$J106,C$264:C$294))</f>
        <v>4</v>
      </c>
      <c r="L106" s="91" t="n">
        <f aca="false">IF(LeapYear="No",SUMIF($B$263:$B$293,$J106,D$263:D$293),SUMIF($B$264:$B$294,$J106,D$264:D$294))</f>
        <v>0</v>
      </c>
      <c r="M106" s="91" t="n">
        <f aca="false">IF(LeapYear="No",SUMIF($B$263:$B$293,$J106,E$263:E$293),SUMIF($B$264:$B$294,$J106,E$264:E$294))</f>
        <v>0</v>
      </c>
      <c r="N106" s="91" t="n">
        <f aca="false">IF(LeapYear="No",SUMIF($B$263:$B$293,$J106,F$263:F$293),SUMIF($B$264:$B$294,$J106,F$264:F$294))</f>
        <v>0</v>
      </c>
      <c r="O106" s="91" t="n">
        <f aca="false">IF(LeapYear="No",SUMIF($B$263:$B$293,$J106,G$263:G$293),SUMIF($B$264:$B$294,$J106,G$264:G$294))</f>
        <v>0</v>
      </c>
    </row>
    <row r="107" customFormat="false" ht="12.75" hidden="false" customHeight="false" outlineLevel="0" collapsed="false">
      <c r="A107" s="88" t="n">
        <f aca="false">A106+1</f>
        <v>57</v>
      </c>
      <c r="B107" s="22" t="n">
        <f aca="false">WEEKDAY($A$2+A107-1)</f>
        <v>7</v>
      </c>
      <c r="C107" s="88" t="n">
        <v>1</v>
      </c>
      <c r="D107" s="88"/>
      <c r="E107" s="88"/>
      <c r="F107" s="88"/>
      <c r="G107" s="88"/>
      <c r="I107" s="89" t="n">
        <f aca="false">Q24</f>
        <v>39142</v>
      </c>
      <c r="J107" s="90" t="n">
        <f aca="false">MOD(B107,7)</f>
        <v>0</v>
      </c>
      <c r="K107" s="91" t="n">
        <f aca="false">IF(LeapYear="No",SUMIF($B$294:$B$323,$J107,C$294:C$323),SUMIF($B$295:$B$324,$J107,C$295:C$324))</f>
        <v>0</v>
      </c>
      <c r="L107" s="91" t="n">
        <f aca="false">IF(LeapYear="No",SUMIF($B$294:$B$323,$J107,D$294:D$323),SUMIF($B$295:$B$324,$J107,D$295:D$324))</f>
        <v>0</v>
      </c>
      <c r="M107" s="91" t="n">
        <f aca="false">IF(LeapYear="No",SUMIF($B$294:$B$323,$J107,E$294:E$323),SUMIF($B$295:$B$324,$J107,E$295:E$324))</f>
        <v>0</v>
      </c>
      <c r="N107" s="91" t="n">
        <f aca="false">IF(LeapYear="No",SUMIF($B$294:$B$323,$J107,F$294:F$323),SUMIF($B$295:$B$324,$J107,F$295:F$324))</f>
        <v>0</v>
      </c>
      <c r="O107" s="91" t="n">
        <f aca="false">IF(LeapYear="No",SUMIF($B$294:$B$323,$J107,G$294:G$323),SUMIF($B$295:$B$324,$J107,G$295:G$324))</f>
        <v>0</v>
      </c>
    </row>
    <row r="108" customFormat="false" ht="12.75" hidden="false" customHeight="false" outlineLevel="0" collapsed="false">
      <c r="A108" s="88" t="n">
        <f aca="false">A107+1</f>
        <v>58</v>
      </c>
      <c r="B108" s="22" t="n">
        <f aca="false">WEEKDAY($A$2+A108-1)</f>
        <v>1</v>
      </c>
      <c r="C108" s="88" t="n">
        <v>1</v>
      </c>
      <c r="D108" s="88"/>
      <c r="E108" s="88"/>
      <c r="F108" s="88"/>
      <c r="G108" s="88"/>
      <c r="I108" s="89"/>
      <c r="J108" s="92" t="n">
        <f aca="false">MOD(B108,7)</f>
        <v>1</v>
      </c>
      <c r="K108" s="91" t="n">
        <f aca="false">IF(LeapYear="No",SUMIF($B$294:$B$323,$J108,C$294:C$323),SUMIF($B$295:$B$324,$J108,C$295:C$324))</f>
        <v>4</v>
      </c>
      <c r="L108" s="91" t="n">
        <f aca="false">IF(LeapYear="No",SUMIF($B$294:$B$323,$J108,D$294:D$323),SUMIF($B$295:$B$324,$J108,D$295:D$324))</f>
        <v>0</v>
      </c>
      <c r="M108" s="91" t="n">
        <f aca="false">IF(LeapYear="No",SUMIF($B$294:$B$323,$J108,E$294:E$323),SUMIF($B$295:$B$324,$J108,E$295:E$324))</f>
        <v>0</v>
      </c>
      <c r="N108" s="91" t="n">
        <f aca="false">IF(LeapYear="No",SUMIF($B$294:$B$323,$J108,F$294:F$323),SUMIF($B$295:$B$324,$J108,F$295:F$324))</f>
        <v>0</v>
      </c>
      <c r="O108" s="91" t="n">
        <f aca="false">IF(LeapYear="No",SUMIF($B$294:$B$323,$J108,G$294:G$323),SUMIF($B$295:$B$324,$J108,G$295:G$324))</f>
        <v>0</v>
      </c>
    </row>
    <row r="109" customFormat="false" ht="12.75" hidden="false" customHeight="false" outlineLevel="0" collapsed="false">
      <c r="A109" s="88" t="n">
        <f aca="false">A108+1</f>
        <v>59</v>
      </c>
      <c r="B109" s="22" t="n">
        <f aca="false">WEEKDAY($A$2+A109-1)</f>
        <v>2</v>
      </c>
      <c r="C109" s="88" t="n">
        <v>1</v>
      </c>
      <c r="D109" s="88"/>
      <c r="E109" s="88"/>
      <c r="F109" s="88"/>
      <c r="G109" s="88"/>
      <c r="I109" s="89"/>
      <c r="J109" s="92" t="n">
        <f aca="false">MOD(B109,7)</f>
        <v>2</v>
      </c>
      <c r="K109" s="91" t="n">
        <f aca="false">IF(LeapYear="No",SUMIF($B$294:$B$323,$J109,C$294:C$323),SUMIF($B$295:$B$324,$J109,C$295:C$324))</f>
        <v>4</v>
      </c>
      <c r="L109" s="91" t="n">
        <f aca="false">IF(LeapYear="No",SUMIF($B$294:$B$323,$J109,D$294:D$323),SUMIF($B$295:$B$324,$J109,D$295:D$324))</f>
        <v>0</v>
      </c>
      <c r="M109" s="91" t="n">
        <f aca="false">IF(LeapYear="No",SUMIF($B$294:$B$323,$J109,E$294:E$323),SUMIF($B$295:$B$324,$J109,E$295:E$324))</f>
        <v>0</v>
      </c>
      <c r="N109" s="91" t="n">
        <f aca="false">IF(LeapYear="No",SUMIF($B$294:$B$323,$J109,F$294:F$323),SUMIF($B$295:$B$324,$J109,F$295:F$324))</f>
        <v>0</v>
      </c>
      <c r="O109" s="91" t="n">
        <f aca="false">IF(LeapYear="No",SUMIF($B$294:$B$323,$J109,G$294:G$323),SUMIF($B$295:$B$324,$J109,G$295:G$324))</f>
        <v>0</v>
      </c>
    </row>
    <row r="110" customFormat="false" ht="12.75" hidden="false" customHeight="false" outlineLevel="0" collapsed="false">
      <c r="A110" s="88" t="n">
        <f aca="false">A109+1</f>
        <v>60</v>
      </c>
      <c r="B110" s="22" t="n">
        <f aca="false">WEEKDAY($A$2+A110-1)</f>
        <v>3</v>
      </c>
      <c r="C110" s="88" t="n">
        <v>1</v>
      </c>
      <c r="D110" s="88"/>
      <c r="E110" s="88"/>
      <c r="F110" s="88"/>
      <c r="G110" s="88"/>
      <c r="I110" s="89"/>
      <c r="J110" s="92" t="n">
        <f aca="false">MOD(B110,7)</f>
        <v>3</v>
      </c>
      <c r="K110" s="91" t="n">
        <f aca="false">IF(LeapYear="No",SUMIF($B$294:$B$323,$J110,C$294:C$323),SUMIF($B$295:$B$324,$J110,C$295:C$324))</f>
        <v>4</v>
      </c>
      <c r="L110" s="91" t="n">
        <f aca="false">IF(LeapYear="No",SUMIF($B$294:$B$323,$J110,D$294:D$323),SUMIF($B$295:$B$324,$J110,D$295:D$324))</f>
        <v>0</v>
      </c>
      <c r="M110" s="91" t="n">
        <f aca="false">IF(LeapYear="No",SUMIF($B$294:$B$323,$J110,E$294:E$323),SUMIF($B$295:$B$324,$J110,E$295:E$324))</f>
        <v>0</v>
      </c>
      <c r="N110" s="91" t="n">
        <f aca="false">IF(LeapYear="No",SUMIF($B$294:$B$323,$J110,F$294:F$323),SUMIF($B$295:$B$324,$J110,F$295:F$324))</f>
        <v>0</v>
      </c>
      <c r="O110" s="91" t="n">
        <f aca="false">IF(LeapYear="No",SUMIF($B$294:$B$323,$J110,G$294:G$323),SUMIF($B$295:$B$324,$J110,G$295:G$324))</f>
        <v>0</v>
      </c>
    </row>
    <row r="111" customFormat="false" ht="12.75" hidden="false" customHeight="false" outlineLevel="0" collapsed="false">
      <c r="A111" s="88" t="n">
        <f aca="false">A110+1</f>
        <v>61</v>
      </c>
      <c r="B111" s="22" t="n">
        <f aca="false">WEEKDAY($A$2+A111-1)</f>
        <v>4</v>
      </c>
      <c r="C111" s="88" t="n">
        <v>1</v>
      </c>
      <c r="D111" s="88"/>
      <c r="E111" s="88"/>
      <c r="F111" s="88"/>
      <c r="G111" s="88"/>
      <c r="I111" s="89"/>
      <c r="J111" s="92" t="n">
        <f aca="false">MOD(B111,7)</f>
        <v>4</v>
      </c>
      <c r="K111" s="91" t="n">
        <f aca="false">IF(LeapYear="No",SUMIF($B$294:$B$323,$J111,C$294:C$323),SUMIF($B$295:$B$324,$J111,C$295:C$324))</f>
        <v>4</v>
      </c>
      <c r="L111" s="91" t="n">
        <f aca="false">IF(LeapYear="No",SUMIF($B$294:$B$323,$J111,D$294:D$323),SUMIF($B$295:$B$324,$J111,D$295:D$324))</f>
        <v>0</v>
      </c>
      <c r="M111" s="91" t="n">
        <f aca="false">IF(LeapYear="No",SUMIF($B$294:$B$323,$J111,E$294:E$323),SUMIF($B$295:$B$324,$J111,E$295:E$324))</f>
        <v>0</v>
      </c>
      <c r="N111" s="91" t="n">
        <f aca="false">IF(LeapYear="No",SUMIF($B$294:$B$323,$J111,F$294:F$323),SUMIF($B$295:$B$324,$J111,F$295:F$324))</f>
        <v>0</v>
      </c>
      <c r="O111" s="91" t="n">
        <f aca="false">IF(LeapYear="No",SUMIF($B$294:$B$323,$J111,G$294:G$323),SUMIF($B$295:$B$324,$J111,G$295:G$324))</f>
        <v>0</v>
      </c>
    </row>
    <row r="112" customFormat="false" ht="12.75" hidden="false" customHeight="false" outlineLevel="0" collapsed="false">
      <c r="A112" s="88" t="n">
        <f aca="false">A111+1</f>
        <v>62</v>
      </c>
      <c r="B112" s="22" t="n">
        <f aca="false">WEEKDAY($A$2+A112-1)</f>
        <v>5</v>
      </c>
      <c r="C112" s="88" t="n">
        <v>1</v>
      </c>
      <c r="D112" s="88"/>
      <c r="E112" s="88"/>
      <c r="F112" s="88"/>
      <c r="G112" s="88"/>
      <c r="I112" s="89"/>
      <c r="J112" s="92" t="n">
        <f aca="false">MOD(B112,7)</f>
        <v>5</v>
      </c>
      <c r="K112" s="91" t="n">
        <f aca="false">IF(LeapYear="No",SUMIF($B$294:$B$323,$J112,C$294:C$323),SUMIF($B$295:$B$324,$J112,C$295:C$324))</f>
        <v>5</v>
      </c>
      <c r="L112" s="91" t="n">
        <f aca="false">IF(LeapYear="No",SUMIF($B$294:$B$323,$J112,D$294:D$323),SUMIF($B$295:$B$324,$J112,D$295:D$324))</f>
        <v>0</v>
      </c>
      <c r="M112" s="91" t="n">
        <f aca="false">IF(LeapYear="No",SUMIF($B$294:$B$323,$J112,E$294:E$323),SUMIF($B$295:$B$324,$J112,E$295:E$324))</f>
        <v>0</v>
      </c>
      <c r="N112" s="91" t="n">
        <f aca="false">IF(LeapYear="No",SUMIF($B$294:$B$323,$J112,F$294:F$323),SUMIF($B$295:$B$324,$J112,F$295:F$324))</f>
        <v>0</v>
      </c>
      <c r="O112" s="91" t="n">
        <f aca="false">IF(LeapYear="No",SUMIF($B$294:$B$323,$J112,G$294:G$323),SUMIF($B$295:$B$324,$J112,G$295:G$324))</f>
        <v>0</v>
      </c>
    </row>
    <row r="113" customFormat="false" ht="12.75" hidden="false" customHeight="false" outlineLevel="0" collapsed="false">
      <c r="A113" s="88" t="n">
        <f aca="false">A112+1</f>
        <v>63</v>
      </c>
      <c r="B113" s="22" t="n">
        <f aca="false">WEEKDAY($A$2+A113-1)</f>
        <v>6</v>
      </c>
      <c r="C113" s="88" t="n">
        <v>1</v>
      </c>
      <c r="D113" s="88"/>
      <c r="E113" s="88"/>
      <c r="F113" s="88"/>
      <c r="G113" s="88"/>
      <c r="I113" s="89"/>
      <c r="J113" s="93" t="n">
        <f aca="false">MOD(B113,7)</f>
        <v>6</v>
      </c>
      <c r="K113" s="91" t="n">
        <f aca="false">IF(LeapYear="No",SUMIF($B$294:$B$323,$J113,C$294:C$323),SUMIF($B$295:$B$324,$J113,C$295:C$324))</f>
        <v>5</v>
      </c>
      <c r="L113" s="91" t="n">
        <f aca="false">IF(LeapYear="No",SUMIF($B$294:$B$323,$J113,D$294:D$323),SUMIF($B$295:$B$324,$J113,D$295:D$324))</f>
        <v>0</v>
      </c>
      <c r="M113" s="91" t="n">
        <f aca="false">IF(LeapYear="No",SUMIF($B$294:$B$323,$J113,E$294:E$323),SUMIF($B$295:$B$324,$J113,E$295:E$324))</f>
        <v>0</v>
      </c>
      <c r="N113" s="91" t="n">
        <f aca="false">IF(LeapYear="No",SUMIF($B$294:$B$323,$J113,F$294:F$323),SUMIF($B$295:$B$324,$J113,F$295:F$324))</f>
        <v>0</v>
      </c>
      <c r="O113" s="91" t="n">
        <f aca="false">IF(LeapYear="No",SUMIF($B$294:$B$323,$J113,G$294:G$323),SUMIF($B$295:$B$324,$J113,G$295:G$324))</f>
        <v>0</v>
      </c>
    </row>
    <row r="114" customFormat="false" ht="12.75" hidden="false" customHeight="false" outlineLevel="0" collapsed="false">
      <c r="A114" s="88" t="n">
        <f aca="false">A113+1</f>
        <v>64</v>
      </c>
      <c r="B114" s="22" t="n">
        <f aca="false">WEEKDAY($A$2+A114-1)</f>
        <v>7</v>
      </c>
      <c r="C114" s="88" t="n">
        <v>1</v>
      </c>
      <c r="D114" s="88"/>
      <c r="E114" s="88"/>
      <c r="F114" s="88"/>
      <c r="G114" s="88"/>
      <c r="I114" s="89" t="n">
        <f aca="false">A35</f>
        <v>39173</v>
      </c>
      <c r="J114" s="90" t="n">
        <f aca="false">MOD(B114,7)</f>
        <v>0</v>
      </c>
      <c r="K114" s="91" t="n">
        <f aca="false">IF(LeapYear="No",SUMIF($B$324:$B$354,$J114,C$324:C$354),SUMIF($B$325:$B$355,$J114,C$325:C$355))</f>
        <v>0</v>
      </c>
      <c r="L114" s="91" t="n">
        <f aca="false">IF(LeapYear="No",SUMIF($B$324:$B$354,$J114,D$324:D$354),SUMIF($B$325:$B$355,$J114,D$325:D$355))</f>
        <v>0</v>
      </c>
      <c r="M114" s="91" t="n">
        <f aca="false">IF(LeapYear="No",SUMIF($B$324:$B$354,$J114,E$324:E$354),SUMIF($B$325:$B$355,$J114,E$325:E$355))</f>
        <v>0</v>
      </c>
      <c r="N114" s="91" t="n">
        <f aca="false">IF(LeapYear="No",SUMIF($B$324:$B$354,$J114,F$324:F$354),SUMIF($B$325:$B$355,$J114,F$325:F$355))</f>
        <v>0</v>
      </c>
      <c r="O114" s="91" t="n">
        <f aca="false">IF(LeapYear="No",SUMIF($B$324:$B$354,$J114,G$324:G$354),SUMIF($B$325:$B$355,$J114,G$325:G$355))</f>
        <v>0</v>
      </c>
    </row>
    <row r="115" customFormat="false" ht="12.75" hidden="false" customHeight="false" outlineLevel="0" collapsed="false">
      <c r="A115" s="88" t="n">
        <f aca="false">A114+1</f>
        <v>65</v>
      </c>
      <c r="B115" s="22" t="n">
        <f aca="false">WEEKDAY($A$2+A115-1)</f>
        <v>1</v>
      </c>
      <c r="C115" s="88" t="n">
        <v>1</v>
      </c>
      <c r="D115" s="88"/>
      <c r="E115" s="88"/>
      <c r="F115" s="88"/>
      <c r="G115" s="88"/>
      <c r="I115" s="89"/>
      <c r="J115" s="92" t="n">
        <f aca="false">MOD(B115,7)</f>
        <v>1</v>
      </c>
      <c r="K115" s="91" t="n">
        <f aca="false">IF(LeapYear="No",SUMIF($B$324:$B$354,$J115,C$324:C$354),SUMIF($B$325:$B$355,$J115,C$325:C$355))</f>
        <v>5</v>
      </c>
      <c r="L115" s="91" t="n">
        <f aca="false">IF(LeapYear="No",SUMIF($B$324:$B$354,$J115,D$324:D$354),SUMIF($B$325:$B$355,$J115,D$325:D$355))</f>
        <v>0</v>
      </c>
      <c r="M115" s="91" t="n">
        <f aca="false">IF(LeapYear="No",SUMIF($B$324:$B$354,$J115,E$324:E$354),SUMIF($B$325:$B$355,$J115,E$325:E$355))</f>
        <v>0</v>
      </c>
      <c r="N115" s="91" t="n">
        <f aca="false">IF(LeapYear="No",SUMIF($B$324:$B$354,$J115,F$324:F$354),SUMIF($B$325:$B$355,$J115,F$325:F$355))</f>
        <v>0</v>
      </c>
      <c r="O115" s="91" t="n">
        <f aca="false">IF(LeapYear="No",SUMIF($B$324:$B$354,$J115,G$324:G$354),SUMIF($B$325:$B$355,$J115,G$325:G$355))</f>
        <v>0</v>
      </c>
    </row>
    <row r="116" customFormat="false" ht="12.75" hidden="false" customHeight="false" outlineLevel="0" collapsed="false">
      <c r="A116" s="88" t="n">
        <f aca="false">A115+1</f>
        <v>66</v>
      </c>
      <c r="B116" s="22" t="n">
        <f aca="false">WEEKDAY($A$2+A116-1)</f>
        <v>2</v>
      </c>
      <c r="C116" s="88" t="n">
        <v>1</v>
      </c>
      <c r="D116" s="88"/>
      <c r="E116" s="88"/>
      <c r="F116" s="88"/>
      <c r="G116" s="88"/>
      <c r="I116" s="89"/>
      <c r="J116" s="92" t="n">
        <f aca="false">MOD(B116,7)</f>
        <v>2</v>
      </c>
      <c r="K116" s="91" t="n">
        <f aca="false">IF(LeapYear="No",SUMIF($B$324:$B$354,$J116,C$324:C$354),SUMIF($B$325:$B$355,$J116,C$325:C$355))</f>
        <v>5</v>
      </c>
      <c r="L116" s="91" t="n">
        <f aca="false">IF(LeapYear="No",SUMIF($B$324:$B$354,$J116,D$324:D$354),SUMIF($B$325:$B$355,$J116,D$325:D$355))</f>
        <v>0</v>
      </c>
      <c r="M116" s="91" t="n">
        <f aca="false">IF(LeapYear="No",SUMIF($B$324:$B$354,$J116,E$324:E$354),SUMIF($B$325:$B$355,$J116,E$325:E$355))</f>
        <v>0</v>
      </c>
      <c r="N116" s="91" t="n">
        <f aca="false">IF(LeapYear="No",SUMIF($B$324:$B$354,$J116,F$324:F$354),SUMIF($B$325:$B$355,$J116,F$325:F$355))</f>
        <v>0</v>
      </c>
      <c r="O116" s="91" t="n">
        <f aca="false">IF(LeapYear="No",SUMIF($B$324:$B$354,$J116,G$324:G$354),SUMIF($B$325:$B$355,$J116,G$325:G$355))</f>
        <v>0</v>
      </c>
    </row>
    <row r="117" customFormat="false" ht="12.75" hidden="false" customHeight="false" outlineLevel="0" collapsed="false">
      <c r="A117" s="88" t="n">
        <f aca="false">A116+1</f>
        <v>67</v>
      </c>
      <c r="B117" s="22" t="n">
        <f aca="false">WEEKDAY($A$2+A117-1)</f>
        <v>3</v>
      </c>
      <c r="C117" s="88" t="n">
        <v>1</v>
      </c>
      <c r="D117" s="88"/>
      <c r="E117" s="88"/>
      <c r="F117" s="88"/>
      <c r="G117" s="88"/>
      <c r="I117" s="89"/>
      <c r="J117" s="92" t="n">
        <f aca="false">MOD(B117,7)</f>
        <v>3</v>
      </c>
      <c r="K117" s="91" t="n">
        <f aca="false">IF(LeapYear="No",SUMIF($B$324:$B$354,$J117,C$324:C$354),SUMIF($B$325:$B$355,$J117,C$325:C$355))</f>
        <v>4</v>
      </c>
      <c r="L117" s="91" t="n">
        <f aca="false">IF(LeapYear="No",SUMIF($B$324:$B$354,$J117,D$324:D$354),SUMIF($B$325:$B$355,$J117,D$325:D$355))</f>
        <v>0</v>
      </c>
      <c r="M117" s="91" t="n">
        <f aca="false">IF(LeapYear="No",SUMIF($B$324:$B$354,$J117,E$324:E$354),SUMIF($B$325:$B$355,$J117,E$325:E$355))</f>
        <v>0</v>
      </c>
      <c r="N117" s="91" t="n">
        <f aca="false">IF(LeapYear="No",SUMIF($B$324:$B$354,$J117,F$324:F$354),SUMIF($B$325:$B$355,$J117,F$325:F$355))</f>
        <v>0</v>
      </c>
      <c r="O117" s="91" t="n">
        <f aca="false">IF(LeapYear="No",SUMIF($B$324:$B$354,$J117,G$324:G$354),SUMIF($B$325:$B$355,$J117,G$325:G$355))</f>
        <v>0</v>
      </c>
    </row>
    <row r="118" customFormat="false" ht="12.75" hidden="false" customHeight="false" outlineLevel="0" collapsed="false">
      <c r="A118" s="88" t="n">
        <f aca="false">A117+1</f>
        <v>68</v>
      </c>
      <c r="B118" s="22" t="n">
        <f aca="false">WEEKDAY($A$2+A118-1)</f>
        <v>4</v>
      </c>
      <c r="C118" s="88" t="n">
        <v>1</v>
      </c>
      <c r="D118" s="88"/>
      <c r="E118" s="88"/>
      <c r="F118" s="88"/>
      <c r="G118" s="88"/>
      <c r="I118" s="89"/>
      <c r="J118" s="92" t="n">
        <f aca="false">MOD(B118,7)</f>
        <v>4</v>
      </c>
      <c r="K118" s="91" t="n">
        <f aca="false">IF(LeapYear="No",SUMIF($B$324:$B$354,$J118,C$324:C$354),SUMIF($B$325:$B$355,$J118,C$325:C$355))</f>
        <v>4</v>
      </c>
      <c r="L118" s="91" t="n">
        <f aca="false">IF(LeapYear="No",SUMIF($B$324:$B$354,$J118,D$324:D$354),SUMIF($B$325:$B$355,$J118,D$325:D$355))</f>
        <v>0</v>
      </c>
      <c r="M118" s="91" t="n">
        <f aca="false">IF(LeapYear="No",SUMIF($B$324:$B$354,$J118,E$324:E$354),SUMIF($B$325:$B$355,$J118,E$325:E$355))</f>
        <v>0</v>
      </c>
      <c r="N118" s="91" t="n">
        <f aca="false">IF(LeapYear="No",SUMIF($B$324:$B$354,$J118,F$324:F$354),SUMIF($B$325:$B$355,$J118,F$325:F$355))</f>
        <v>0</v>
      </c>
      <c r="O118" s="91" t="n">
        <f aca="false">IF(LeapYear="No",SUMIF($B$324:$B$354,$J118,G$324:G$354),SUMIF($B$325:$B$355,$J118,G$325:G$355))</f>
        <v>0</v>
      </c>
    </row>
    <row r="119" customFormat="false" ht="12.75" hidden="false" customHeight="false" outlineLevel="0" collapsed="false">
      <c r="A119" s="88" t="n">
        <f aca="false">A118+1</f>
        <v>69</v>
      </c>
      <c r="B119" s="22" t="n">
        <f aca="false">WEEKDAY($A$2+A119-1)</f>
        <v>5</v>
      </c>
      <c r="C119" s="88" t="n">
        <v>1</v>
      </c>
      <c r="D119" s="88"/>
      <c r="E119" s="88"/>
      <c r="F119" s="88"/>
      <c r="G119" s="88"/>
      <c r="I119" s="89"/>
      <c r="J119" s="92" t="n">
        <f aca="false">MOD(B119,7)</f>
        <v>5</v>
      </c>
      <c r="K119" s="91" t="n">
        <f aca="false">IF(LeapYear="No",SUMIF($B$324:$B$354,$J119,C$324:C$354),SUMIF($B$325:$B$355,$J119,C$325:C$355))</f>
        <v>4</v>
      </c>
      <c r="L119" s="91" t="n">
        <f aca="false">IF(LeapYear="No",SUMIF($B$324:$B$354,$J119,D$324:D$354),SUMIF($B$325:$B$355,$J119,D$325:D$355))</f>
        <v>0</v>
      </c>
      <c r="M119" s="91" t="n">
        <f aca="false">IF(LeapYear="No",SUMIF($B$324:$B$354,$J119,E$324:E$354),SUMIF($B$325:$B$355,$J119,E$325:E$355))</f>
        <v>0</v>
      </c>
      <c r="N119" s="91" t="n">
        <f aca="false">IF(LeapYear="No",SUMIF($B$324:$B$354,$J119,F$324:F$354),SUMIF($B$325:$B$355,$J119,F$325:F$355))</f>
        <v>0</v>
      </c>
      <c r="O119" s="91" t="n">
        <f aca="false">IF(LeapYear="No",SUMIF($B$324:$B$354,$J119,G$324:G$354),SUMIF($B$325:$B$355,$J119,G$325:G$355))</f>
        <v>0</v>
      </c>
    </row>
    <row r="120" customFormat="false" ht="12.75" hidden="false" customHeight="false" outlineLevel="0" collapsed="false">
      <c r="A120" s="88" t="n">
        <f aca="false">A119+1</f>
        <v>70</v>
      </c>
      <c r="B120" s="22" t="n">
        <f aca="false">WEEKDAY($A$2+A120-1)</f>
        <v>6</v>
      </c>
      <c r="C120" s="88" t="n">
        <v>1</v>
      </c>
      <c r="D120" s="88"/>
      <c r="E120" s="88"/>
      <c r="F120" s="88"/>
      <c r="G120" s="88"/>
      <c r="I120" s="89"/>
      <c r="J120" s="93" t="n">
        <f aca="false">MOD(B120,7)</f>
        <v>6</v>
      </c>
      <c r="K120" s="91" t="n">
        <f aca="false">IF(LeapYear="No",SUMIF($B$324:$B$354,$J120,C$324:C$354),SUMIF($B$325:$B$355,$J120,C$325:C$355))</f>
        <v>4</v>
      </c>
      <c r="L120" s="91" t="n">
        <f aca="false">IF(LeapYear="No",SUMIF($B$324:$B$354,$J120,D$324:D$354),SUMIF($B$325:$B$355,$J120,D$325:D$355))</f>
        <v>0</v>
      </c>
      <c r="M120" s="91" t="n">
        <f aca="false">IF(LeapYear="No",SUMIF($B$324:$B$354,$J120,E$324:E$354),SUMIF($B$325:$B$355,$J120,E$325:E$355))</f>
        <v>0</v>
      </c>
      <c r="N120" s="91" t="n">
        <f aca="false">IF(LeapYear="No",SUMIF($B$324:$B$354,$J120,F$324:F$354),SUMIF($B$325:$B$355,$J120,F$325:F$355))</f>
        <v>0</v>
      </c>
      <c r="O120" s="91" t="n">
        <f aca="false">IF(LeapYear="No",SUMIF($B$324:$B$354,$J120,G$324:G$354),SUMIF($B$325:$B$355,$J120,G$325:G$355))</f>
        <v>0</v>
      </c>
    </row>
    <row r="121" customFormat="false" ht="12.75" hidden="false" customHeight="false" outlineLevel="0" collapsed="false">
      <c r="A121" s="88" t="n">
        <f aca="false">A120+1</f>
        <v>71</v>
      </c>
      <c r="B121" s="22" t="n">
        <f aca="false">WEEKDAY($A$2+A121-1)</f>
        <v>7</v>
      </c>
      <c r="C121" s="88" t="n">
        <v>1</v>
      </c>
      <c r="D121" s="88"/>
      <c r="E121" s="88"/>
      <c r="F121" s="88"/>
      <c r="G121" s="88"/>
      <c r="I121" s="89" t="n">
        <f aca="false">I35</f>
        <v>39203</v>
      </c>
      <c r="J121" s="90" t="n">
        <f aca="false">MOD(B121,7)</f>
        <v>0</v>
      </c>
      <c r="K121" s="91" t="n">
        <f aca="false">IF(LeapYear="No",SUMIF($B$355:$B$384,$J121,C$355:C$384),SUMIF($B$356:$B$385,$J121,C$356:C$385))</f>
        <v>0</v>
      </c>
      <c r="L121" s="91" t="n">
        <f aca="false">IF(LeapYear="No",SUMIF($B$355:$B$384,$J121,D$355:D$384),SUMIF($B$356:$B$385,$J121,D$356:D$385))</f>
        <v>0</v>
      </c>
      <c r="M121" s="91" t="n">
        <f aca="false">IF(LeapYear="No",SUMIF($B$355:$B$384,$J121,E$355:E$384),SUMIF($B$356:$B$385,$J121,E$356:E$385))</f>
        <v>0</v>
      </c>
      <c r="N121" s="91" t="n">
        <f aca="false">IF(LeapYear="No",SUMIF($B$355:$B$384,$J121,F$355:F$384),SUMIF($B$356:$B$385,$J121,F$356:F$385))</f>
        <v>0</v>
      </c>
      <c r="O121" s="91" t="n">
        <f aca="false">IF(LeapYear="No",SUMIF($B$355:$B$384,$J121,G$355:G$384),SUMIF($B$356:$B$385,$J121,G$356:G$385))</f>
        <v>0</v>
      </c>
    </row>
    <row r="122" customFormat="false" ht="12.75" hidden="false" customHeight="false" outlineLevel="0" collapsed="false">
      <c r="A122" s="88" t="n">
        <f aca="false">A121+1</f>
        <v>72</v>
      </c>
      <c r="B122" s="22" t="n">
        <f aca="false">WEEKDAY($A$2+A122-1)</f>
        <v>1</v>
      </c>
      <c r="C122" s="88" t="n">
        <v>1</v>
      </c>
      <c r="D122" s="88"/>
      <c r="E122" s="88"/>
      <c r="F122" s="88"/>
      <c r="G122" s="88"/>
      <c r="I122" s="89"/>
      <c r="J122" s="92" t="n">
        <f aca="false">MOD(B122,7)</f>
        <v>1</v>
      </c>
      <c r="K122" s="91" t="n">
        <f aca="false">IF(LeapYear="No",SUMIF($B$355:$B$384,$J122,C$355:C$384),SUMIF($B$356:$B$385,$J122,C$356:C$385))</f>
        <v>4</v>
      </c>
      <c r="L122" s="91" t="n">
        <f aca="false">IF(LeapYear="No",SUMIF($B$355:$B$384,$J122,D$355:D$384),SUMIF($B$356:$B$385,$J122,D$356:D$385))</f>
        <v>0</v>
      </c>
      <c r="M122" s="91" t="n">
        <f aca="false">IF(LeapYear="No",SUMIF($B$355:$B$384,$J122,E$355:E$384),SUMIF($B$356:$B$385,$J122,E$356:E$385))</f>
        <v>0</v>
      </c>
      <c r="N122" s="91" t="n">
        <f aca="false">IF(LeapYear="No",SUMIF($B$355:$B$384,$J122,F$355:F$384),SUMIF($B$356:$B$385,$J122,F$356:F$385))</f>
        <v>0</v>
      </c>
      <c r="O122" s="91" t="n">
        <f aca="false">IF(LeapYear="No",SUMIF($B$355:$B$384,$J122,G$355:G$384),SUMIF($B$356:$B$385,$J122,G$356:G$385))</f>
        <v>0</v>
      </c>
    </row>
    <row r="123" customFormat="false" ht="12.75" hidden="false" customHeight="false" outlineLevel="0" collapsed="false">
      <c r="A123" s="88" t="n">
        <f aca="false">A122+1</f>
        <v>73</v>
      </c>
      <c r="B123" s="22" t="n">
        <f aca="false">WEEKDAY($A$2+A123-1)</f>
        <v>2</v>
      </c>
      <c r="C123" s="88" t="n">
        <v>1</v>
      </c>
      <c r="D123" s="88"/>
      <c r="E123" s="88"/>
      <c r="F123" s="88"/>
      <c r="G123" s="88"/>
      <c r="I123" s="89"/>
      <c r="J123" s="92" t="n">
        <f aca="false">MOD(B123,7)</f>
        <v>2</v>
      </c>
      <c r="K123" s="91" t="n">
        <f aca="false">IF(LeapYear="No",SUMIF($B$355:$B$384,$J123,C$355:C$384),SUMIF($B$356:$B$385,$J123,C$356:C$385))</f>
        <v>4</v>
      </c>
      <c r="L123" s="91" t="n">
        <f aca="false">IF(LeapYear="No",SUMIF($B$355:$B$384,$J123,D$355:D$384),SUMIF($B$356:$B$385,$J123,D$356:D$385))</f>
        <v>0</v>
      </c>
      <c r="M123" s="91" t="n">
        <f aca="false">IF(LeapYear="No",SUMIF($B$355:$B$384,$J123,E$355:E$384),SUMIF($B$356:$B$385,$J123,E$356:E$385))</f>
        <v>0</v>
      </c>
      <c r="N123" s="91" t="n">
        <f aca="false">IF(LeapYear="No",SUMIF($B$355:$B$384,$J123,F$355:F$384),SUMIF($B$356:$B$385,$J123,F$356:F$385))</f>
        <v>0</v>
      </c>
      <c r="O123" s="91" t="n">
        <f aca="false">IF(LeapYear="No",SUMIF($B$355:$B$384,$J123,G$355:G$384),SUMIF($B$356:$B$385,$J123,G$356:G$385))</f>
        <v>0</v>
      </c>
    </row>
    <row r="124" customFormat="false" ht="12.75" hidden="false" customHeight="false" outlineLevel="0" collapsed="false">
      <c r="A124" s="88" t="n">
        <f aca="false">A123+1</f>
        <v>74</v>
      </c>
      <c r="B124" s="22" t="n">
        <f aca="false">WEEKDAY($A$2+A124-1)</f>
        <v>3</v>
      </c>
      <c r="C124" s="88" t="n">
        <v>1</v>
      </c>
      <c r="D124" s="88"/>
      <c r="E124" s="88"/>
      <c r="F124" s="88"/>
      <c r="G124" s="88"/>
      <c r="I124" s="89"/>
      <c r="J124" s="92" t="n">
        <f aca="false">MOD(B124,7)</f>
        <v>3</v>
      </c>
      <c r="K124" s="91" t="n">
        <f aca="false">IF(LeapYear="No",SUMIF($B$355:$B$384,$J124,C$355:C$384),SUMIF($B$356:$B$385,$J124,C$356:C$385))</f>
        <v>5</v>
      </c>
      <c r="L124" s="91" t="n">
        <f aca="false">IF(LeapYear="No",SUMIF($B$355:$B$384,$J124,D$355:D$384),SUMIF($B$356:$B$385,$J124,D$356:D$385))</f>
        <v>0</v>
      </c>
      <c r="M124" s="91" t="n">
        <f aca="false">IF(LeapYear="No",SUMIF($B$355:$B$384,$J124,E$355:E$384),SUMIF($B$356:$B$385,$J124,E$356:E$385))</f>
        <v>0</v>
      </c>
      <c r="N124" s="91" t="n">
        <f aca="false">IF(LeapYear="No",SUMIF($B$355:$B$384,$J124,F$355:F$384),SUMIF($B$356:$B$385,$J124,F$356:F$385))</f>
        <v>0</v>
      </c>
      <c r="O124" s="91" t="n">
        <f aca="false">IF(LeapYear="No",SUMIF($B$355:$B$384,$J124,G$355:G$384),SUMIF($B$356:$B$385,$J124,G$356:G$385))</f>
        <v>0</v>
      </c>
    </row>
    <row r="125" customFormat="false" ht="12.75" hidden="false" customHeight="false" outlineLevel="0" collapsed="false">
      <c r="A125" s="88" t="n">
        <f aca="false">A124+1</f>
        <v>75</v>
      </c>
      <c r="B125" s="22" t="n">
        <f aca="false">WEEKDAY($A$2+A125-1)</f>
        <v>4</v>
      </c>
      <c r="C125" s="88" t="n">
        <v>1</v>
      </c>
      <c r="D125" s="88"/>
      <c r="E125" s="88"/>
      <c r="F125" s="88"/>
      <c r="G125" s="88"/>
      <c r="I125" s="89"/>
      <c r="J125" s="92" t="n">
        <f aca="false">MOD(B125,7)</f>
        <v>4</v>
      </c>
      <c r="K125" s="91" t="n">
        <f aca="false">IF(LeapYear="No",SUMIF($B$355:$B$384,$J125,C$355:C$384),SUMIF($B$356:$B$385,$J125,C$356:C$385))</f>
        <v>5</v>
      </c>
      <c r="L125" s="91" t="n">
        <f aca="false">IF(LeapYear="No",SUMIF($B$355:$B$384,$J125,D$355:D$384),SUMIF($B$356:$B$385,$J125,D$356:D$385))</f>
        <v>0</v>
      </c>
      <c r="M125" s="91" t="n">
        <f aca="false">IF(LeapYear="No",SUMIF($B$355:$B$384,$J125,E$355:E$384),SUMIF($B$356:$B$385,$J125,E$356:E$385))</f>
        <v>0</v>
      </c>
      <c r="N125" s="91" t="n">
        <f aca="false">IF(LeapYear="No",SUMIF($B$355:$B$384,$J125,F$355:F$384),SUMIF($B$356:$B$385,$J125,F$356:F$385))</f>
        <v>0</v>
      </c>
      <c r="O125" s="91" t="n">
        <f aca="false">IF(LeapYear="No",SUMIF($B$355:$B$384,$J125,G$355:G$384),SUMIF($B$356:$B$385,$J125,G$356:G$385))</f>
        <v>0</v>
      </c>
    </row>
    <row r="126" customFormat="false" ht="12.75" hidden="false" customHeight="false" outlineLevel="0" collapsed="false">
      <c r="A126" s="88" t="n">
        <f aca="false">A125+1</f>
        <v>76</v>
      </c>
      <c r="B126" s="22" t="n">
        <f aca="false">WEEKDAY($A$2+A126-1)</f>
        <v>5</v>
      </c>
      <c r="C126" s="88" t="n">
        <v>1</v>
      </c>
      <c r="D126" s="88"/>
      <c r="E126" s="88"/>
      <c r="F126" s="88"/>
      <c r="G126" s="88"/>
      <c r="I126" s="89"/>
      <c r="J126" s="92" t="n">
        <f aca="false">MOD(B126,7)</f>
        <v>5</v>
      </c>
      <c r="K126" s="91" t="n">
        <f aca="false">IF(LeapYear="No",SUMIF($B$355:$B$384,$J126,C$355:C$384),SUMIF($B$356:$B$385,$J126,C$356:C$385))</f>
        <v>4</v>
      </c>
      <c r="L126" s="91" t="n">
        <f aca="false">IF(LeapYear="No",SUMIF($B$355:$B$384,$J126,D$355:D$384),SUMIF($B$356:$B$385,$J126,D$356:D$385))</f>
        <v>0</v>
      </c>
      <c r="M126" s="91" t="n">
        <f aca="false">IF(LeapYear="No",SUMIF($B$355:$B$384,$J126,E$355:E$384),SUMIF($B$356:$B$385,$J126,E$356:E$385))</f>
        <v>0</v>
      </c>
      <c r="N126" s="91" t="n">
        <f aca="false">IF(LeapYear="No",SUMIF($B$355:$B$384,$J126,F$355:F$384),SUMIF($B$356:$B$385,$J126,F$356:F$385))</f>
        <v>0</v>
      </c>
      <c r="O126" s="91" t="n">
        <f aca="false">IF(LeapYear="No",SUMIF($B$355:$B$384,$J126,G$355:G$384),SUMIF($B$356:$B$385,$J126,G$356:G$385))</f>
        <v>0</v>
      </c>
    </row>
    <row r="127" customFormat="false" ht="12.75" hidden="false" customHeight="false" outlineLevel="0" collapsed="false">
      <c r="A127" s="88" t="n">
        <f aca="false">A126+1</f>
        <v>77</v>
      </c>
      <c r="B127" s="22" t="n">
        <f aca="false">WEEKDAY($A$2+A127-1)</f>
        <v>6</v>
      </c>
      <c r="C127" s="88" t="n">
        <v>1</v>
      </c>
      <c r="D127" s="88"/>
      <c r="E127" s="88"/>
      <c r="F127" s="88"/>
      <c r="G127" s="88"/>
      <c r="I127" s="89"/>
      <c r="J127" s="93" t="n">
        <f aca="false">MOD(B127,7)</f>
        <v>6</v>
      </c>
      <c r="K127" s="91" t="n">
        <f aca="false">IF(LeapYear="No",SUMIF($B$355:$B$384,$J127,C$355:C$384),SUMIF($B$356:$B$385,$J127,C$356:C$385))</f>
        <v>4</v>
      </c>
      <c r="L127" s="91" t="n">
        <f aca="false">IF(LeapYear="No",SUMIF($B$355:$B$384,$J127,D$355:D$384),SUMIF($B$356:$B$385,$J127,D$356:D$385))</f>
        <v>0</v>
      </c>
      <c r="M127" s="91" t="n">
        <f aca="false">IF(LeapYear="No",SUMIF($B$355:$B$384,$J127,E$355:E$384),SUMIF($B$356:$B$385,$J127,E$356:E$385))</f>
        <v>0</v>
      </c>
      <c r="N127" s="91" t="n">
        <f aca="false">IF(LeapYear="No",SUMIF($B$355:$B$384,$J127,F$355:F$384),SUMIF($B$356:$B$385,$J127,F$356:F$385))</f>
        <v>0</v>
      </c>
      <c r="O127" s="91" t="n">
        <f aca="false">IF(LeapYear="No",SUMIF($B$355:$B$384,$J127,G$355:G$384),SUMIF($B$356:$B$385,$J127,G$356:G$385))</f>
        <v>0</v>
      </c>
    </row>
    <row r="128" customFormat="false" ht="12.75" hidden="false" customHeight="false" outlineLevel="0" collapsed="false">
      <c r="A128" s="88" t="n">
        <f aca="false">A127+1</f>
        <v>78</v>
      </c>
      <c r="B128" s="22" t="n">
        <f aca="false">WEEKDAY($A$2+A128-1)</f>
        <v>7</v>
      </c>
      <c r="C128" s="88" t="n">
        <v>1</v>
      </c>
      <c r="D128" s="88"/>
      <c r="E128" s="88"/>
      <c r="F128" s="88"/>
      <c r="G128" s="88"/>
      <c r="I128" s="89" t="n">
        <f aca="false">Q35</f>
        <v>39234</v>
      </c>
      <c r="J128" s="90" t="n">
        <f aca="false">MOD(B128,7)</f>
        <v>0</v>
      </c>
      <c r="K128" s="91" t="n">
        <f aca="false">IF(LeapYear="No",SUMIF($B$385:$B$415,$J128,C$385:C$415),SUMIF($B$386:$B$416,$J128,C$386:C$416))</f>
        <v>0</v>
      </c>
      <c r="L128" s="91" t="n">
        <f aca="false">IF(LeapYear="No",SUMIF($B$385:$B$415,$J128,D$385:D$415),SUMIF($B$386:$B$416,$J128,D$386:D$416))</f>
        <v>0</v>
      </c>
      <c r="M128" s="91" t="n">
        <f aca="false">IF(LeapYear="No",SUMIF($B$385:$B$415,$J128,E$385:E$415),SUMIF($B$386:$B$416,$J128,E$386:E$416))</f>
        <v>0</v>
      </c>
      <c r="N128" s="91" t="n">
        <f aca="false">IF(LeapYear="No",SUMIF($B$385:$B$415,$J128,F$385:F$415),SUMIF($B$386:$B$416,$J128,F$386:F$416))</f>
        <v>0</v>
      </c>
      <c r="O128" s="91" t="n">
        <f aca="false">IF(LeapYear="No",SUMIF($B$385:$B$415,$J128,G$385:G$415),SUMIF($B$386:$B$416,$J128,G$386:G$416))</f>
        <v>0</v>
      </c>
    </row>
    <row r="129" customFormat="false" ht="12.75" hidden="false" customHeight="false" outlineLevel="0" collapsed="false">
      <c r="A129" s="88" t="n">
        <f aca="false">A128+1</f>
        <v>79</v>
      </c>
      <c r="B129" s="22" t="n">
        <f aca="false">WEEKDAY($A$2+A129-1)</f>
        <v>1</v>
      </c>
      <c r="C129" s="88" t="n">
        <v>1</v>
      </c>
      <c r="D129" s="88"/>
      <c r="E129" s="88"/>
      <c r="F129" s="88"/>
      <c r="G129" s="88"/>
      <c r="I129" s="89"/>
      <c r="J129" s="92" t="n">
        <f aca="false">MOD(B129,7)</f>
        <v>1</v>
      </c>
      <c r="K129" s="91" t="n">
        <f aca="false">IF(LeapYear="No",SUMIF($B$385:$B$415,$J129,C$385:C$415),SUMIF($B$386:$B$416,$J129,C$386:C$416))</f>
        <v>4</v>
      </c>
      <c r="L129" s="91" t="n">
        <f aca="false">IF(LeapYear="No",SUMIF($B$385:$B$415,$J129,D$385:D$415),SUMIF($B$386:$B$416,$J129,D$386:D$416))</f>
        <v>0</v>
      </c>
      <c r="M129" s="91" t="n">
        <f aca="false">IF(LeapYear="No",SUMIF($B$385:$B$415,$J129,E$385:E$415),SUMIF($B$386:$B$416,$J129,E$386:E$416))</f>
        <v>0</v>
      </c>
      <c r="N129" s="91" t="n">
        <f aca="false">IF(LeapYear="No",SUMIF($B$385:$B$415,$J129,F$385:F$415),SUMIF($B$386:$B$416,$J129,F$386:F$416))</f>
        <v>0</v>
      </c>
      <c r="O129" s="91" t="n">
        <f aca="false">IF(LeapYear="No",SUMIF($B$385:$B$415,$J129,G$385:G$415),SUMIF($B$386:$B$416,$J129,G$386:G$416))</f>
        <v>0</v>
      </c>
    </row>
    <row r="130" customFormat="false" ht="12.75" hidden="false" customHeight="false" outlineLevel="0" collapsed="false">
      <c r="A130" s="88" t="n">
        <f aca="false">A129+1</f>
        <v>80</v>
      </c>
      <c r="B130" s="22" t="n">
        <f aca="false">WEEKDAY($A$2+A130-1)</f>
        <v>2</v>
      </c>
      <c r="C130" s="88" t="n">
        <v>1</v>
      </c>
      <c r="D130" s="88"/>
      <c r="E130" s="88"/>
      <c r="F130" s="88"/>
      <c r="G130" s="88"/>
      <c r="I130" s="89"/>
      <c r="J130" s="92" t="n">
        <f aca="false">MOD(B130,7)</f>
        <v>2</v>
      </c>
      <c r="K130" s="91" t="n">
        <f aca="false">IF(LeapYear="No",SUMIF($B$385:$B$415,$J130,C$385:C$415),SUMIF($B$386:$B$416,$J130,C$386:C$416))</f>
        <v>4</v>
      </c>
      <c r="L130" s="91" t="n">
        <f aca="false">IF(LeapYear="No",SUMIF($B$385:$B$415,$J130,D$385:D$415),SUMIF($B$386:$B$416,$J130,D$386:D$416))</f>
        <v>0</v>
      </c>
      <c r="M130" s="91" t="n">
        <f aca="false">IF(LeapYear="No",SUMIF($B$385:$B$415,$J130,E$385:E$415),SUMIF($B$386:$B$416,$J130,E$386:E$416))</f>
        <v>0</v>
      </c>
      <c r="N130" s="91" t="n">
        <f aca="false">IF(LeapYear="No",SUMIF($B$385:$B$415,$J130,F$385:F$415),SUMIF($B$386:$B$416,$J130,F$386:F$416))</f>
        <v>0</v>
      </c>
      <c r="O130" s="91" t="n">
        <f aca="false">IF(LeapYear="No",SUMIF($B$385:$B$415,$J130,G$385:G$415),SUMIF($B$386:$B$416,$J130,G$386:G$416))</f>
        <v>0</v>
      </c>
    </row>
    <row r="131" customFormat="false" ht="12.75" hidden="false" customHeight="false" outlineLevel="0" collapsed="false">
      <c r="A131" s="88" t="n">
        <f aca="false">A130+1</f>
        <v>81</v>
      </c>
      <c r="B131" s="22" t="n">
        <f aca="false">WEEKDAY($A$2+A131-1)</f>
        <v>3</v>
      </c>
      <c r="C131" s="88" t="n">
        <v>1</v>
      </c>
      <c r="D131" s="88"/>
      <c r="E131" s="88"/>
      <c r="F131" s="88"/>
      <c r="G131" s="88"/>
      <c r="I131" s="89"/>
      <c r="J131" s="92" t="n">
        <f aca="false">MOD(B131,7)</f>
        <v>3</v>
      </c>
      <c r="K131" s="91" t="n">
        <f aca="false">IF(LeapYear="No",SUMIF($B$385:$B$415,$J131,C$385:C$415),SUMIF($B$386:$B$416,$J131,C$386:C$416))</f>
        <v>4</v>
      </c>
      <c r="L131" s="91" t="n">
        <f aca="false">IF(LeapYear="No",SUMIF($B$385:$B$415,$J131,D$385:D$415),SUMIF($B$386:$B$416,$J131,D$386:D$416))</f>
        <v>0</v>
      </c>
      <c r="M131" s="91" t="n">
        <f aca="false">IF(LeapYear="No",SUMIF($B$385:$B$415,$J131,E$385:E$415),SUMIF($B$386:$B$416,$J131,E$386:E$416))</f>
        <v>0</v>
      </c>
      <c r="N131" s="91" t="n">
        <f aca="false">IF(LeapYear="No",SUMIF($B$385:$B$415,$J131,F$385:F$415),SUMIF($B$386:$B$416,$J131,F$386:F$416))</f>
        <v>0</v>
      </c>
      <c r="O131" s="91" t="n">
        <f aca="false">IF(LeapYear="No",SUMIF($B$385:$B$415,$J131,G$385:G$415),SUMIF($B$386:$B$416,$J131,G$386:G$416))</f>
        <v>0</v>
      </c>
    </row>
    <row r="132" customFormat="false" ht="12.75" hidden="false" customHeight="false" outlineLevel="0" collapsed="false">
      <c r="A132" s="88" t="n">
        <f aca="false">A131+1</f>
        <v>82</v>
      </c>
      <c r="B132" s="22" t="n">
        <f aca="false">WEEKDAY($A$2+A132-1)</f>
        <v>4</v>
      </c>
      <c r="C132" s="88" t="n">
        <v>1</v>
      </c>
      <c r="D132" s="88"/>
      <c r="E132" s="88"/>
      <c r="F132" s="88"/>
      <c r="G132" s="88"/>
      <c r="I132" s="89"/>
      <c r="J132" s="92" t="n">
        <f aca="false">MOD(B132,7)</f>
        <v>4</v>
      </c>
      <c r="K132" s="91" t="n">
        <f aca="false">IF(LeapYear="No",SUMIF($B$385:$B$415,$J132,C$385:C$415),SUMIF($B$386:$B$416,$J132,C$386:C$416))</f>
        <v>4</v>
      </c>
      <c r="L132" s="91" t="n">
        <f aca="false">IF(LeapYear="No",SUMIF($B$385:$B$415,$J132,D$385:D$415),SUMIF($B$386:$B$416,$J132,D$386:D$416))</f>
        <v>0</v>
      </c>
      <c r="M132" s="91" t="n">
        <f aca="false">IF(LeapYear="No",SUMIF($B$385:$B$415,$J132,E$385:E$415),SUMIF($B$386:$B$416,$J132,E$386:E$416))</f>
        <v>0</v>
      </c>
      <c r="N132" s="91" t="n">
        <f aca="false">IF(LeapYear="No",SUMIF($B$385:$B$415,$J132,F$385:F$415),SUMIF($B$386:$B$416,$J132,F$386:F$416))</f>
        <v>0</v>
      </c>
      <c r="O132" s="91" t="n">
        <f aca="false">IF(LeapYear="No",SUMIF($B$385:$B$415,$J132,G$385:G$415),SUMIF($B$386:$B$416,$J132,G$386:G$416))</f>
        <v>0</v>
      </c>
    </row>
    <row r="133" customFormat="false" ht="12.75" hidden="false" customHeight="false" outlineLevel="0" collapsed="false">
      <c r="A133" s="88" t="n">
        <f aca="false">A132+1</f>
        <v>83</v>
      </c>
      <c r="B133" s="22" t="n">
        <f aca="false">WEEKDAY($A$2+A133-1)</f>
        <v>5</v>
      </c>
      <c r="C133" s="88" t="n">
        <v>1</v>
      </c>
      <c r="D133" s="88"/>
      <c r="E133" s="88"/>
      <c r="F133" s="88"/>
      <c r="G133" s="88"/>
      <c r="I133" s="89"/>
      <c r="J133" s="92" t="n">
        <f aca="false">MOD(B133,7)</f>
        <v>5</v>
      </c>
      <c r="K133" s="91" t="n">
        <f aca="false">IF(LeapYear="No",SUMIF($B$385:$B$415,$J133,C$385:C$415),SUMIF($B$386:$B$416,$J133,C$386:C$416))</f>
        <v>5</v>
      </c>
      <c r="L133" s="91" t="n">
        <f aca="false">IF(LeapYear="No",SUMIF($B$385:$B$415,$J133,D$385:D$415),SUMIF($B$386:$B$416,$J133,D$386:D$416))</f>
        <v>0</v>
      </c>
      <c r="M133" s="91" t="n">
        <f aca="false">IF(LeapYear="No",SUMIF($B$385:$B$415,$J133,E$385:E$415),SUMIF($B$386:$B$416,$J133,E$386:E$416))</f>
        <v>0</v>
      </c>
      <c r="N133" s="91" t="n">
        <f aca="false">IF(LeapYear="No",SUMIF($B$385:$B$415,$J133,F$385:F$415),SUMIF($B$386:$B$416,$J133,F$386:F$416))</f>
        <v>0</v>
      </c>
      <c r="O133" s="91" t="n">
        <f aca="false">IF(LeapYear="No",SUMIF($B$385:$B$415,$J133,G$385:G$415),SUMIF($B$386:$B$416,$J133,G$386:G$416))</f>
        <v>0</v>
      </c>
    </row>
    <row r="134" customFormat="false" ht="12.75" hidden="false" customHeight="false" outlineLevel="0" collapsed="false">
      <c r="A134" s="88" t="n">
        <f aca="false">A133+1</f>
        <v>84</v>
      </c>
      <c r="B134" s="22" t="n">
        <f aca="false">WEEKDAY($A$2+A134-1)</f>
        <v>6</v>
      </c>
      <c r="C134" s="88" t="n">
        <v>1</v>
      </c>
      <c r="D134" s="88"/>
      <c r="E134" s="88"/>
      <c r="F134" s="88"/>
      <c r="G134" s="88"/>
      <c r="I134" s="89"/>
      <c r="J134" s="93" t="n">
        <f aca="false">MOD(B134,7)</f>
        <v>6</v>
      </c>
      <c r="K134" s="91" t="n">
        <f aca="false">IF(LeapYear="No",SUMIF($B$385:$B$415,$J134,C$385:C$415),SUMIF($B$386:$B$416,$J134,C$386:C$416))</f>
        <v>5</v>
      </c>
      <c r="L134" s="91" t="n">
        <f aca="false">IF(LeapYear="No",SUMIF($B$385:$B$415,$J134,D$385:D$415),SUMIF($B$386:$B$416,$J134,D$386:D$416))</f>
        <v>0</v>
      </c>
      <c r="M134" s="91" t="n">
        <f aca="false">IF(LeapYear="No",SUMIF($B$385:$B$415,$J134,E$385:E$415),SUMIF($B$386:$B$416,$J134,E$386:E$416))</f>
        <v>0</v>
      </c>
      <c r="N134" s="91" t="n">
        <f aca="false">IF(LeapYear="No",SUMIF($B$385:$B$415,$J134,F$385:F$415),SUMIF($B$386:$B$416,$J134,F$386:F$416))</f>
        <v>0</v>
      </c>
      <c r="O134" s="91" t="n">
        <f aca="false">IF(LeapYear="No",SUMIF($B$385:$B$415,$J134,G$385:G$415),SUMIF($B$386:$B$416,$J134,G$386:G$416))</f>
        <v>0</v>
      </c>
    </row>
    <row r="135" customFormat="false" ht="12.75" hidden="false" customHeight="true" outlineLevel="0" collapsed="false">
      <c r="A135" s="88" t="n">
        <f aca="false">A134+1</f>
        <v>85</v>
      </c>
      <c r="B135" s="22" t="n">
        <f aca="false">WEEKDAY($A$2+A135-1)</f>
        <v>7</v>
      </c>
      <c r="C135" s="88" t="n">
        <v>1</v>
      </c>
      <c r="D135" s="88"/>
      <c r="E135" s="88"/>
      <c r="F135" s="88"/>
      <c r="G135" s="88"/>
      <c r="I135" s="89" t="s">
        <v>40</v>
      </c>
      <c r="J135" s="90" t="n">
        <f aca="false">MOD(B135,7)</f>
        <v>0</v>
      </c>
      <c r="K135" s="91" t="n">
        <f aca="false">SUMIF($J$51:$J$134,$J135,K$51:K$134)</f>
        <v>0</v>
      </c>
      <c r="L135" s="91" t="n">
        <f aca="false">SUMIF($J$51:$J$134,$J135,L$51:L$134)</f>
        <v>0</v>
      </c>
      <c r="M135" s="91" t="n">
        <f aca="false">SUMIF($J$51:$J$134,$J135,M$51:M$134)</f>
        <v>0</v>
      </c>
      <c r="N135" s="91" t="n">
        <f aca="false">SUMIF($J$51:$J$134,$J135,N$51:N$134)</f>
        <v>0</v>
      </c>
      <c r="O135" s="91" t="n">
        <f aca="false">SUMIF($J$51:$J$134,$J135,O$51:O$134)</f>
        <v>0</v>
      </c>
    </row>
    <row r="136" customFormat="false" ht="12.75" hidden="false" customHeight="false" outlineLevel="0" collapsed="false">
      <c r="A136" s="88" t="n">
        <f aca="false">A135+1</f>
        <v>86</v>
      </c>
      <c r="B136" s="22" t="n">
        <f aca="false">WEEKDAY($A$2+A136-1)</f>
        <v>1</v>
      </c>
      <c r="C136" s="88" t="n">
        <v>1</v>
      </c>
      <c r="D136" s="88"/>
      <c r="E136" s="88"/>
      <c r="F136" s="88"/>
      <c r="G136" s="88"/>
      <c r="I136" s="89"/>
      <c r="J136" s="92" t="n">
        <f aca="false">MOD(B136,7)</f>
        <v>1</v>
      </c>
      <c r="K136" s="91" t="n">
        <f aca="false">SUMIF($J$51:$J$134,$J136,K$51:K$134)</f>
        <v>52</v>
      </c>
      <c r="L136" s="91" t="n">
        <f aca="false">SUMIF($J$51:$J$134,$J136,L$51:L$134)</f>
        <v>1</v>
      </c>
      <c r="M136" s="91" t="n">
        <f aca="false">SUMIF($J$51:$J$134,$J136,M$51:M$134)</f>
        <v>0</v>
      </c>
      <c r="N136" s="91" t="n">
        <f aca="false">SUMIF($J$51:$J$134,$J136,N$51:N$134)</f>
        <v>0</v>
      </c>
      <c r="O136" s="91" t="n">
        <f aca="false">SUMIF($J$51:$J$134,$J136,O$51:O$134)</f>
        <v>0</v>
      </c>
    </row>
    <row r="137" customFormat="false" ht="12.75" hidden="false" customHeight="false" outlineLevel="0" collapsed="false">
      <c r="A137" s="88" t="n">
        <f aca="false">A136+1</f>
        <v>87</v>
      </c>
      <c r="B137" s="22" t="n">
        <f aca="false">WEEKDAY($A$2+A137-1)</f>
        <v>2</v>
      </c>
      <c r="C137" s="88" t="n">
        <v>1</v>
      </c>
      <c r="D137" s="88"/>
      <c r="E137" s="88"/>
      <c r="F137" s="88"/>
      <c r="G137" s="88"/>
      <c r="I137" s="89"/>
      <c r="J137" s="92" t="n">
        <f aca="false">MOD(B137,7)</f>
        <v>2</v>
      </c>
      <c r="K137" s="91" t="n">
        <f aca="false">SUMIF($J$51:$J$134,$J137,K$51:K$134)</f>
        <v>52</v>
      </c>
      <c r="L137" s="91" t="n">
        <f aca="false">SUMIF($J$51:$J$134,$J137,L$51:L$134)</f>
        <v>1</v>
      </c>
      <c r="M137" s="91" t="n">
        <f aca="false">SUMIF($J$51:$J$134,$J137,M$51:M$134)</f>
        <v>0</v>
      </c>
      <c r="N137" s="91" t="n">
        <f aca="false">SUMIF($J$51:$J$134,$J137,N$51:N$134)</f>
        <v>0</v>
      </c>
      <c r="O137" s="91" t="n">
        <f aca="false">SUMIF($J$51:$J$134,$J137,O$51:O$134)</f>
        <v>0</v>
      </c>
    </row>
    <row r="138" customFormat="false" ht="12.75" hidden="false" customHeight="false" outlineLevel="0" collapsed="false">
      <c r="A138" s="88" t="n">
        <f aca="false">A137+1</f>
        <v>88</v>
      </c>
      <c r="B138" s="22" t="n">
        <f aca="false">WEEKDAY($A$2+A138-1)</f>
        <v>3</v>
      </c>
      <c r="C138" s="88" t="n">
        <v>1</v>
      </c>
      <c r="D138" s="88"/>
      <c r="E138" s="88"/>
      <c r="F138" s="88"/>
      <c r="G138" s="88"/>
      <c r="I138" s="89"/>
      <c r="J138" s="92" t="n">
        <f aca="false">MOD(B138,7)</f>
        <v>3</v>
      </c>
      <c r="K138" s="91" t="n">
        <f aca="false">SUMIF($J$51:$J$134,$J138,K$51:K$134)</f>
        <v>52</v>
      </c>
      <c r="L138" s="91" t="n">
        <f aca="false">SUMIF($J$51:$J$134,$J138,L$51:L$134)</f>
        <v>1</v>
      </c>
      <c r="M138" s="91" t="n">
        <f aca="false">SUMIF($J$51:$J$134,$J138,M$51:M$134)</f>
        <v>0</v>
      </c>
      <c r="N138" s="91" t="n">
        <f aca="false">SUMIF($J$51:$J$134,$J138,N$51:N$134)</f>
        <v>0</v>
      </c>
      <c r="O138" s="91" t="n">
        <f aca="false">SUMIF($J$51:$J$134,$J138,O$51:O$134)</f>
        <v>0</v>
      </c>
    </row>
    <row r="139" customFormat="false" ht="12.75" hidden="false" customHeight="false" outlineLevel="0" collapsed="false">
      <c r="A139" s="88" t="n">
        <f aca="false">A138+1</f>
        <v>89</v>
      </c>
      <c r="B139" s="22" t="n">
        <f aca="false">WEEKDAY($A$2+A139-1)</f>
        <v>4</v>
      </c>
      <c r="C139" s="88" t="n">
        <v>1</v>
      </c>
      <c r="D139" s="88"/>
      <c r="E139" s="88"/>
      <c r="F139" s="88"/>
      <c r="G139" s="88"/>
      <c r="I139" s="89"/>
      <c r="J139" s="92" t="n">
        <f aca="false">MOD(B139,7)</f>
        <v>4</v>
      </c>
      <c r="K139" s="91" t="n">
        <f aca="false">SUMIF($J$51:$J$134,$J139,K$51:K$134)</f>
        <v>52</v>
      </c>
      <c r="L139" s="91" t="n">
        <f aca="false">SUMIF($J$51:$J$134,$J139,L$51:L$134)</f>
        <v>2</v>
      </c>
      <c r="M139" s="91" t="n">
        <f aca="false">SUMIF($J$51:$J$134,$J139,M$51:M$134)</f>
        <v>0</v>
      </c>
      <c r="N139" s="91" t="n">
        <f aca="false">SUMIF($J$51:$J$134,$J139,N$51:N$134)</f>
        <v>0</v>
      </c>
      <c r="O139" s="91" t="n">
        <f aca="false">SUMIF($J$51:$J$134,$J139,O$51:O$134)</f>
        <v>0</v>
      </c>
    </row>
    <row r="140" customFormat="false" ht="12.75" hidden="false" customHeight="false" outlineLevel="0" collapsed="false">
      <c r="A140" s="88" t="n">
        <f aca="false">A139+1</f>
        <v>90</v>
      </c>
      <c r="B140" s="22" t="n">
        <f aca="false">WEEKDAY($A$2+A140-1)</f>
        <v>5</v>
      </c>
      <c r="C140" s="88" t="n">
        <v>1</v>
      </c>
      <c r="D140" s="88"/>
      <c r="E140" s="88"/>
      <c r="F140" s="88"/>
      <c r="G140" s="88"/>
      <c r="I140" s="89"/>
      <c r="J140" s="92" t="n">
        <f aca="false">MOD(B140,7)</f>
        <v>5</v>
      </c>
      <c r="K140" s="91" t="n">
        <f aca="false">SUMIF($J$51:$J$134,$J140,K$51:K$134)</f>
        <v>52</v>
      </c>
      <c r="L140" s="91" t="n">
        <f aca="false">SUMIF($J$51:$J$134,$J140,L$51:L$134)</f>
        <v>3</v>
      </c>
      <c r="M140" s="91" t="n">
        <f aca="false">SUMIF($J$51:$J$134,$J140,M$51:M$134)</f>
        <v>0</v>
      </c>
      <c r="N140" s="91" t="n">
        <f aca="false">SUMIF($J$51:$J$134,$J140,N$51:N$134)</f>
        <v>0</v>
      </c>
      <c r="O140" s="91" t="n">
        <f aca="false">SUMIF($J$51:$J$134,$J140,O$51:O$134)</f>
        <v>0</v>
      </c>
    </row>
    <row r="141" customFormat="false" ht="12.75" hidden="false" customHeight="false" outlineLevel="0" collapsed="false">
      <c r="A141" s="88" t="n">
        <f aca="false">A140+1</f>
        <v>91</v>
      </c>
      <c r="B141" s="22" t="n">
        <f aca="false">WEEKDAY($A$2+A141-1)</f>
        <v>6</v>
      </c>
      <c r="C141" s="88" t="n">
        <v>1</v>
      </c>
      <c r="D141" s="88"/>
      <c r="E141" s="88"/>
      <c r="F141" s="88"/>
      <c r="G141" s="88"/>
      <c r="I141" s="89"/>
      <c r="J141" s="93" t="n">
        <f aca="false">MOD(B141,7)</f>
        <v>6</v>
      </c>
      <c r="K141" s="91" t="n">
        <f aca="false">SUMIF($J$51:$J$134,$J141,K$51:K$134)</f>
        <v>52</v>
      </c>
      <c r="L141" s="91" t="n">
        <f aca="false">SUMIF($J$51:$J$134,$J141,L$51:L$134)</f>
        <v>3</v>
      </c>
      <c r="M141" s="91" t="n">
        <f aca="false">SUMIF($J$51:$J$134,$J141,M$51:M$134)</f>
        <v>0</v>
      </c>
      <c r="N141" s="91" t="n">
        <f aca="false">SUMIF($J$51:$J$134,$J141,N$51:N$134)</f>
        <v>0</v>
      </c>
      <c r="O141" s="91" t="n">
        <f aca="false">SUMIF($J$51:$J$134,$J141,O$51:O$134)</f>
        <v>0</v>
      </c>
    </row>
    <row r="142" customFormat="false" ht="12.75" hidden="false" customHeight="false" outlineLevel="0" collapsed="false">
      <c r="A142" s="88" t="n">
        <f aca="false">A141+1</f>
        <v>92</v>
      </c>
      <c r="B142" s="22" t="n">
        <f aca="false">WEEKDAY($A$2+A142-1)</f>
        <v>7</v>
      </c>
      <c r="C142" s="88" t="n">
        <v>1</v>
      </c>
      <c r="D142" s="88"/>
      <c r="E142" s="88"/>
      <c r="F142" s="88"/>
      <c r="G142" s="88"/>
    </row>
    <row r="143" customFormat="false" ht="12.75" hidden="false" customHeight="false" outlineLevel="0" collapsed="false">
      <c r="A143" s="88" t="n">
        <f aca="false">A142+1</f>
        <v>93</v>
      </c>
      <c r="B143" s="22" t="n">
        <f aca="false">WEEKDAY($A$2+A143-1)</f>
        <v>1</v>
      </c>
      <c r="C143" s="88" t="n">
        <v>1</v>
      </c>
      <c r="D143" s="88"/>
      <c r="E143" s="88"/>
      <c r="F143" s="88"/>
      <c r="G143" s="88"/>
    </row>
    <row r="144" customFormat="false" ht="12.75" hidden="false" customHeight="false" outlineLevel="0" collapsed="false">
      <c r="A144" s="88" t="n">
        <f aca="false">A143+1</f>
        <v>94</v>
      </c>
      <c r="B144" s="22" t="n">
        <f aca="false">WEEKDAY($A$2+A144-1)</f>
        <v>2</v>
      </c>
      <c r="C144" s="88" t="n">
        <v>1</v>
      </c>
      <c r="D144" s="88"/>
      <c r="E144" s="88"/>
      <c r="F144" s="88"/>
      <c r="G144" s="88"/>
    </row>
    <row r="145" customFormat="false" ht="12.75" hidden="false" customHeight="false" outlineLevel="0" collapsed="false">
      <c r="A145" s="88" t="n">
        <f aca="false">A144+1</f>
        <v>95</v>
      </c>
      <c r="B145" s="22" t="n">
        <f aca="false">WEEKDAY($A$2+A145-1)</f>
        <v>3</v>
      </c>
      <c r="C145" s="88" t="n">
        <v>1</v>
      </c>
      <c r="D145" s="88"/>
      <c r="E145" s="88"/>
      <c r="F145" s="88"/>
      <c r="G145" s="88"/>
    </row>
    <row r="146" customFormat="false" ht="12.75" hidden="false" customHeight="false" outlineLevel="0" collapsed="false">
      <c r="A146" s="88" t="n">
        <f aca="false">A145+1</f>
        <v>96</v>
      </c>
      <c r="B146" s="22" t="n">
        <f aca="false">WEEKDAY($A$2+A146-1)</f>
        <v>4</v>
      </c>
      <c r="C146" s="88" t="n">
        <v>1</v>
      </c>
      <c r="D146" s="88"/>
      <c r="E146" s="88"/>
      <c r="F146" s="88"/>
      <c r="G146" s="88"/>
    </row>
    <row r="147" customFormat="false" ht="12.75" hidden="false" customHeight="false" outlineLevel="0" collapsed="false">
      <c r="A147" s="88" t="n">
        <f aca="false">A146+1</f>
        <v>97</v>
      </c>
      <c r="B147" s="22" t="n">
        <f aca="false">WEEKDAY($A$2+A147-1)</f>
        <v>5</v>
      </c>
      <c r="C147" s="88" t="n">
        <v>1</v>
      </c>
      <c r="D147" s="88"/>
      <c r="E147" s="88"/>
      <c r="F147" s="88"/>
      <c r="G147" s="88"/>
    </row>
    <row r="148" customFormat="false" ht="12.75" hidden="false" customHeight="false" outlineLevel="0" collapsed="false">
      <c r="A148" s="88" t="n">
        <f aca="false">A147+1</f>
        <v>98</v>
      </c>
      <c r="B148" s="22" t="n">
        <f aca="false">WEEKDAY($A$2+A148-1)</f>
        <v>6</v>
      </c>
      <c r="C148" s="88" t="n">
        <v>1</v>
      </c>
      <c r="D148" s="88"/>
      <c r="E148" s="88"/>
      <c r="F148" s="88"/>
      <c r="G148" s="88"/>
    </row>
    <row r="149" customFormat="false" ht="12.75" hidden="false" customHeight="false" outlineLevel="0" collapsed="false">
      <c r="A149" s="88" t="n">
        <f aca="false">A148+1</f>
        <v>99</v>
      </c>
      <c r="B149" s="22" t="n">
        <f aca="false">WEEKDAY($A$2+A149-1)</f>
        <v>7</v>
      </c>
      <c r="C149" s="88" t="n">
        <v>1</v>
      </c>
      <c r="D149" s="88"/>
      <c r="E149" s="88"/>
      <c r="F149" s="88"/>
      <c r="G149" s="88"/>
    </row>
    <row r="150" customFormat="false" ht="12.75" hidden="false" customHeight="false" outlineLevel="0" collapsed="false">
      <c r="A150" s="88" t="n">
        <f aca="false">A149+1</f>
        <v>100</v>
      </c>
      <c r="B150" s="22" t="n">
        <f aca="false">WEEKDAY($A$2+A150-1)</f>
        <v>1</v>
      </c>
      <c r="C150" s="88" t="n">
        <v>1</v>
      </c>
      <c r="D150" s="88"/>
      <c r="E150" s="88"/>
      <c r="F150" s="88"/>
      <c r="G150" s="88"/>
    </row>
    <row r="151" customFormat="false" ht="12.75" hidden="false" customHeight="false" outlineLevel="0" collapsed="false">
      <c r="A151" s="88" t="n">
        <f aca="false">A150+1</f>
        <v>101</v>
      </c>
      <c r="B151" s="22" t="n">
        <f aca="false">WEEKDAY($A$2+A151-1)</f>
        <v>2</v>
      </c>
      <c r="C151" s="88" t="n">
        <v>1</v>
      </c>
      <c r="D151" s="88"/>
      <c r="E151" s="88"/>
      <c r="F151" s="88"/>
      <c r="G151" s="88"/>
    </row>
    <row r="152" customFormat="false" ht="12.75" hidden="false" customHeight="false" outlineLevel="0" collapsed="false">
      <c r="A152" s="88" t="n">
        <f aca="false">A151+1</f>
        <v>102</v>
      </c>
      <c r="B152" s="22" t="n">
        <f aca="false">WEEKDAY($A$2+A152-1)</f>
        <v>3</v>
      </c>
      <c r="C152" s="88" t="n">
        <v>1</v>
      </c>
      <c r="D152" s="88"/>
      <c r="E152" s="88"/>
      <c r="F152" s="88"/>
      <c r="G152" s="88"/>
    </row>
    <row r="153" customFormat="false" ht="12.75" hidden="false" customHeight="false" outlineLevel="0" collapsed="false">
      <c r="A153" s="88" t="n">
        <f aca="false">A152+1</f>
        <v>103</v>
      </c>
      <c r="B153" s="22" t="n">
        <f aca="false">WEEKDAY($A$2+A153-1)</f>
        <v>4</v>
      </c>
      <c r="C153" s="88" t="n">
        <v>1</v>
      </c>
      <c r="D153" s="88"/>
      <c r="E153" s="88"/>
      <c r="F153" s="88"/>
      <c r="G153" s="88"/>
    </row>
    <row r="154" customFormat="false" ht="12.75" hidden="false" customHeight="false" outlineLevel="0" collapsed="false">
      <c r="A154" s="88" t="n">
        <f aca="false">A153+1</f>
        <v>104</v>
      </c>
      <c r="B154" s="22" t="n">
        <f aca="false">WEEKDAY($A$2+A154-1)</f>
        <v>5</v>
      </c>
      <c r="C154" s="88" t="n">
        <v>1</v>
      </c>
      <c r="D154" s="88"/>
      <c r="E154" s="88"/>
      <c r="F154" s="88"/>
      <c r="G154" s="88"/>
    </row>
    <row r="155" customFormat="false" ht="12.75" hidden="false" customHeight="false" outlineLevel="0" collapsed="false">
      <c r="A155" s="88" t="n">
        <f aca="false">A154+1</f>
        <v>105</v>
      </c>
      <c r="B155" s="22" t="n">
        <f aca="false">WEEKDAY($A$2+A155-1)</f>
        <v>6</v>
      </c>
      <c r="C155" s="88" t="n">
        <v>1</v>
      </c>
      <c r="D155" s="88"/>
      <c r="E155" s="88"/>
      <c r="F155" s="88"/>
      <c r="G155" s="88"/>
    </row>
    <row r="156" customFormat="false" ht="12.75" hidden="false" customHeight="false" outlineLevel="0" collapsed="false">
      <c r="A156" s="88" t="n">
        <f aca="false">A155+1</f>
        <v>106</v>
      </c>
      <c r="B156" s="22" t="n">
        <f aca="false">WEEKDAY($A$2+A156-1)</f>
        <v>7</v>
      </c>
      <c r="C156" s="88" t="n">
        <v>1</v>
      </c>
      <c r="D156" s="88"/>
      <c r="E156" s="88"/>
      <c r="F156" s="88"/>
      <c r="G156" s="88"/>
    </row>
    <row r="157" customFormat="false" ht="12.75" hidden="false" customHeight="false" outlineLevel="0" collapsed="false">
      <c r="A157" s="88" t="n">
        <f aca="false">A156+1</f>
        <v>107</v>
      </c>
      <c r="B157" s="22" t="n">
        <f aca="false">WEEKDAY($A$2+A157-1)</f>
        <v>1</v>
      </c>
      <c r="C157" s="88" t="n">
        <v>1</v>
      </c>
      <c r="D157" s="88"/>
      <c r="E157" s="88"/>
      <c r="F157" s="88"/>
      <c r="G157" s="88"/>
    </row>
    <row r="158" customFormat="false" ht="12.75" hidden="false" customHeight="false" outlineLevel="0" collapsed="false">
      <c r="A158" s="88" t="n">
        <f aca="false">A157+1</f>
        <v>108</v>
      </c>
      <c r="B158" s="22" t="n">
        <f aca="false">WEEKDAY($A$2+A158-1)</f>
        <v>2</v>
      </c>
      <c r="C158" s="88" t="n">
        <v>1</v>
      </c>
      <c r="D158" s="88"/>
      <c r="E158" s="88"/>
      <c r="F158" s="88"/>
      <c r="G158" s="88"/>
    </row>
    <row r="159" customFormat="false" ht="12.75" hidden="false" customHeight="false" outlineLevel="0" collapsed="false">
      <c r="A159" s="88" t="n">
        <f aca="false">A158+1</f>
        <v>109</v>
      </c>
      <c r="B159" s="22" t="n">
        <f aca="false">WEEKDAY($A$2+A159-1)</f>
        <v>3</v>
      </c>
      <c r="C159" s="88" t="n">
        <v>1</v>
      </c>
      <c r="D159" s="88"/>
      <c r="E159" s="88"/>
      <c r="F159" s="88"/>
      <c r="G159" s="88"/>
    </row>
    <row r="160" customFormat="false" ht="12.75" hidden="false" customHeight="false" outlineLevel="0" collapsed="false">
      <c r="A160" s="88" t="n">
        <f aca="false">A159+1</f>
        <v>110</v>
      </c>
      <c r="B160" s="22" t="n">
        <f aca="false">WEEKDAY($A$2+A160-1)</f>
        <v>4</v>
      </c>
      <c r="C160" s="88" t="n">
        <v>1</v>
      </c>
      <c r="D160" s="88"/>
      <c r="E160" s="88"/>
      <c r="F160" s="88"/>
      <c r="G160" s="88"/>
    </row>
    <row r="161" customFormat="false" ht="12.75" hidden="false" customHeight="false" outlineLevel="0" collapsed="false">
      <c r="A161" s="88" t="n">
        <f aca="false">A160+1</f>
        <v>111</v>
      </c>
      <c r="B161" s="22" t="n">
        <f aca="false">WEEKDAY($A$2+A161-1)</f>
        <v>5</v>
      </c>
      <c r="C161" s="88" t="n">
        <v>1</v>
      </c>
      <c r="D161" s="88"/>
      <c r="E161" s="88"/>
      <c r="F161" s="88"/>
      <c r="G161" s="88"/>
    </row>
    <row r="162" customFormat="false" ht="12.75" hidden="false" customHeight="false" outlineLevel="0" collapsed="false">
      <c r="A162" s="88" t="n">
        <f aca="false">A161+1</f>
        <v>112</v>
      </c>
      <c r="B162" s="22" t="n">
        <f aca="false">WEEKDAY($A$2+A162-1)</f>
        <v>6</v>
      </c>
      <c r="C162" s="88" t="n">
        <v>1</v>
      </c>
      <c r="D162" s="88"/>
      <c r="E162" s="88"/>
      <c r="F162" s="88"/>
      <c r="G162" s="88"/>
    </row>
    <row r="163" customFormat="false" ht="12.75" hidden="false" customHeight="false" outlineLevel="0" collapsed="false">
      <c r="A163" s="88" t="n">
        <f aca="false">A162+1</f>
        <v>113</v>
      </c>
      <c r="B163" s="22" t="n">
        <f aca="false">WEEKDAY($A$2+A163-1)</f>
        <v>7</v>
      </c>
      <c r="C163" s="88" t="n">
        <v>1</v>
      </c>
      <c r="D163" s="88"/>
      <c r="E163" s="88"/>
      <c r="F163" s="88"/>
      <c r="G163" s="88"/>
    </row>
    <row r="164" customFormat="false" ht="12.75" hidden="false" customHeight="false" outlineLevel="0" collapsed="false">
      <c r="A164" s="88" t="n">
        <f aca="false">A163+1</f>
        <v>114</v>
      </c>
      <c r="B164" s="22" t="n">
        <f aca="false">WEEKDAY($A$2+A164-1)</f>
        <v>1</v>
      </c>
      <c r="C164" s="88" t="n">
        <v>1</v>
      </c>
      <c r="D164" s="88"/>
      <c r="E164" s="88"/>
      <c r="F164" s="88"/>
      <c r="G164" s="88"/>
    </row>
    <row r="165" customFormat="false" ht="12.75" hidden="false" customHeight="false" outlineLevel="0" collapsed="false">
      <c r="A165" s="88" t="n">
        <f aca="false">A164+1</f>
        <v>115</v>
      </c>
      <c r="B165" s="22" t="n">
        <f aca="false">WEEKDAY($A$2+A165-1)</f>
        <v>2</v>
      </c>
      <c r="C165" s="88" t="n">
        <v>1</v>
      </c>
      <c r="D165" s="88"/>
      <c r="E165" s="88"/>
      <c r="F165" s="88"/>
      <c r="G165" s="88"/>
    </row>
    <row r="166" customFormat="false" ht="12.75" hidden="false" customHeight="false" outlineLevel="0" collapsed="false">
      <c r="A166" s="88" t="n">
        <f aca="false">A165+1</f>
        <v>116</v>
      </c>
      <c r="B166" s="22" t="n">
        <f aca="false">WEEKDAY($A$2+A166-1)</f>
        <v>3</v>
      </c>
      <c r="C166" s="88" t="n">
        <v>1</v>
      </c>
      <c r="D166" s="88"/>
      <c r="E166" s="88"/>
      <c r="F166" s="88"/>
      <c r="G166" s="88"/>
    </row>
    <row r="167" customFormat="false" ht="12.75" hidden="false" customHeight="false" outlineLevel="0" collapsed="false">
      <c r="A167" s="88" t="n">
        <f aca="false">A166+1</f>
        <v>117</v>
      </c>
      <c r="B167" s="22" t="n">
        <f aca="false">WEEKDAY($A$2+A167-1)</f>
        <v>4</v>
      </c>
      <c r="C167" s="88" t="n">
        <v>1</v>
      </c>
      <c r="D167" s="88"/>
      <c r="E167" s="88"/>
      <c r="F167" s="88"/>
      <c r="G167" s="88"/>
    </row>
    <row r="168" customFormat="false" ht="12.75" hidden="false" customHeight="false" outlineLevel="0" collapsed="false">
      <c r="A168" s="88" t="n">
        <f aca="false">A167+1</f>
        <v>118</v>
      </c>
      <c r="B168" s="22" t="n">
        <f aca="false">WEEKDAY($A$2+A168-1)</f>
        <v>5</v>
      </c>
      <c r="C168" s="88" t="n">
        <v>1</v>
      </c>
      <c r="D168" s="88"/>
      <c r="E168" s="88"/>
      <c r="F168" s="88"/>
      <c r="G168" s="88"/>
    </row>
    <row r="169" customFormat="false" ht="12.75" hidden="false" customHeight="false" outlineLevel="0" collapsed="false">
      <c r="A169" s="88" t="n">
        <f aca="false">A168+1</f>
        <v>119</v>
      </c>
      <c r="B169" s="22" t="n">
        <f aca="false">WEEKDAY($A$2+A169-1)</f>
        <v>6</v>
      </c>
      <c r="C169" s="88" t="n">
        <v>1</v>
      </c>
      <c r="D169" s="88"/>
      <c r="E169" s="88"/>
      <c r="F169" s="88"/>
      <c r="G169" s="88"/>
    </row>
    <row r="170" customFormat="false" ht="12.75" hidden="false" customHeight="false" outlineLevel="0" collapsed="false">
      <c r="A170" s="88" t="n">
        <f aca="false">A169+1</f>
        <v>120</v>
      </c>
      <c r="B170" s="22" t="n">
        <f aca="false">WEEKDAY($A$2+A170-1)</f>
        <v>7</v>
      </c>
      <c r="C170" s="88" t="n">
        <v>1</v>
      </c>
      <c r="D170" s="88"/>
      <c r="E170" s="88"/>
      <c r="F170" s="88"/>
      <c r="G170" s="88"/>
    </row>
    <row r="171" customFormat="false" ht="12.75" hidden="false" customHeight="false" outlineLevel="0" collapsed="false">
      <c r="A171" s="88" t="n">
        <f aca="false">A170+1</f>
        <v>121</v>
      </c>
      <c r="B171" s="22" t="n">
        <f aca="false">WEEKDAY($A$2+A171-1)</f>
        <v>1</v>
      </c>
      <c r="C171" s="88" t="n">
        <v>1</v>
      </c>
      <c r="D171" s="88"/>
      <c r="E171" s="88"/>
      <c r="F171" s="88"/>
      <c r="G171" s="88"/>
    </row>
    <row r="172" customFormat="false" ht="12.75" hidden="false" customHeight="false" outlineLevel="0" collapsed="false">
      <c r="A172" s="88" t="n">
        <f aca="false">A171+1</f>
        <v>122</v>
      </c>
      <c r="B172" s="22" t="n">
        <f aca="false">WEEKDAY($A$2+A172-1)</f>
        <v>2</v>
      </c>
      <c r="C172" s="88" t="n">
        <v>1</v>
      </c>
      <c r="D172" s="88"/>
      <c r="E172" s="88"/>
      <c r="F172" s="88"/>
      <c r="G172" s="88"/>
    </row>
    <row r="173" customFormat="false" ht="12.75" hidden="false" customHeight="false" outlineLevel="0" collapsed="false">
      <c r="A173" s="88" t="n">
        <f aca="false">A172+1</f>
        <v>123</v>
      </c>
      <c r="B173" s="22" t="n">
        <f aca="false">WEEKDAY($A$2+A173-1)</f>
        <v>3</v>
      </c>
      <c r="C173" s="88" t="n">
        <v>1</v>
      </c>
      <c r="D173" s="88"/>
      <c r="E173" s="88"/>
      <c r="F173" s="88"/>
      <c r="G173" s="88"/>
    </row>
    <row r="174" customFormat="false" ht="12.75" hidden="false" customHeight="false" outlineLevel="0" collapsed="false">
      <c r="A174" s="88" t="n">
        <f aca="false">A173+1</f>
        <v>124</v>
      </c>
      <c r="B174" s="22" t="n">
        <f aca="false">WEEKDAY($A$2+A174-1)</f>
        <v>4</v>
      </c>
      <c r="C174" s="88" t="n">
        <v>1</v>
      </c>
      <c r="D174" s="88"/>
      <c r="E174" s="88"/>
      <c r="F174" s="88"/>
      <c r="G174" s="88"/>
    </row>
    <row r="175" customFormat="false" ht="12.75" hidden="false" customHeight="false" outlineLevel="0" collapsed="false">
      <c r="A175" s="88" t="n">
        <f aca="false">A174+1</f>
        <v>125</v>
      </c>
      <c r="B175" s="22" t="n">
        <f aca="false">WEEKDAY($A$2+A175-1)</f>
        <v>5</v>
      </c>
      <c r="C175" s="88" t="n">
        <v>1</v>
      </c>
      <c r="D175" s="88"/>
      <c r="E175" s="88"/>
      <c r="F175" s="88"/>
      <c r="G175" s="88"/>
    </row>
    <row r="176" customFormat="false" ht="12.75" hidden="false" customHeight="false" outlineLevel="0" collapsed="false">
      <c r="A176" s="88" t="n">
        <f aca="false">A175+1</f>
        <v>126</v>
      </c>
      <c r="B176" s="22" t="n">
        <f aca="false">WEEKDAY($A$2+A176-1)</f>
        <v>6</v>
      </c>
      <c r="C176" s="88" t="n">
        <v>1</v>
      </c>
      <c r="D176" s="88"/>
      <c r="E176" s="88"/>
      <c r="F176" s="88"/>
      <c r="G176" s="88"/>
    </row>
    <row r="177" customFormat="false" ht="12.75" hidden="false" customHeight="false" outlineLevel="0" collapsed="false">
      <c r="A177" s="88" t="n">
        <f aca="false">A176+1</f>
        <v>127</v>
      </c>
      <c r="B177" s="22" t="n">
        <f aca="false">WEEKDAY($A$2+A177-1)</f>
        <v>7</v>
      </c>
      <c r="C177" s="88" t="n">
        <v>1</v>
      </c>
      <c r="D177" s="88"/>
      <c r="E177" s="88"/>
      <c r="F177" s="88"/>
      <c r="G177" s="88"/>
    </row>
    <row r="178" customFormat="false" ht="12.75" hidden="false" customHeight="false" outlineLevel="0" collapsed="false">
      <c r="A178" s="88" t="n">
        <f aca="false">A177+1</f>
        <v>128</v>
      </c>
      <c r="B178" s="22" t="n">
        <f aca="false">WEEKDAY($A$2+A178-1)</f>
        <v>1</v>
      </c>
      <c r="C178" s="88" t="n">
        <v>1</v>
      </c>
      <c r="D178" s="88"/>
      <c r="E178" s="88"/>
      <c r="F178" s="88"/>
      <c r="G178" s="88"/>
    </row>
    <row r="179" customFormat="false" ht="12.75" hidden="false" customHeight="false" outlineLevel="0" collapsed="false">
      <c r="A179" s="88" t="n">
        <f aca="false">A178+1</f>
        <v>129</v>
      </c>
      <c r="B179" s="22" t="n">
        <f aca="false">WEEKDAY($A$2+A179-1)</f>
        <v>2</v>
      </c>
      <c r="C179" s="88" t="n">
        <v>1</v>
      </c>
      <c r="D179" s="88"/>
      <c r="E179" s="88"/>
      <c r="F179" s="88"/>
      <c r="G179" s="88"/>
    </row>
    <row r="180" customFormat="false" ht="12.75" hidden="false" customHeight="false" outlineLevel="0" collapsed="false">
      <c r="A180" s="88" t="n">
        <f aca="false">A179+1</f>
        <v>130</v>
      </c>
      <c r="B180" s="22" t="n">
        <f aca="false">WEEKDAY($A$2+A180-1)</f>
        <v>3</v>
      </c>
      <c r="C180" s="88" t="n">
        <v>1</v>
      </c>
      <c r="D180" s="88"/>
      <c r="E180" s="88"/>
      <c r="F180" s="88"/>
      <c r="G180" s="88"/>
    </row>
    <row r="181" customFormat="false" ht="12.75" hidden="false" customHeight="false" outlineLevel="0" collapsed="false">
      <c r="A181" s="88" t="n">
        <f aca="false">A180+1</f>
        <v>131</v>
      </c>
      <c r="B181" s="22" t="n">
        <f aca="false">WEEKDAY($A$2+A181-1)</f>
        <v>4</v>
      </c>
      <c r="C181" s="88" t="n">
        <v>1</v>
      </c>
      <c r="D181" s="88"/>
      <c r="E181" s="88"/>
      <c r="F181" s="88"/>
      <c r="G181" s="88"/>
    </row>
    <row r="182" customFormat="false" ht="12.75" hidden="false" customHeight="false" outlineLevel="0" collapsed="false">
      <c r="A182" s="88" t="n">
        <f aca="false">A181+1</f>
        <v>132</v>
      </c>
      <c r="B182" s="22" t="n">
        <f aca="false">WEEKDAY($A$2+A182-1)</f>
        <v>5</v>
      </c>
      <c r="C182" s="88" t="n">
        <v>1</v>
      </c>
      <c r="D182" s="88"/>
      <c r="E182" s="88"/>
      <c r="F182" s="88"/>
      <c r="G182" s="88"/>
    </row>
    <row r="183" customFormat="false" ht="12.75" hidden="false" customHeight="false" outlineLevel="0" collapsed="false">
      <c r="A183" s="88" t="n">
        <f aca="false">A182+1</f>
        <v>133</v>
      </c>
      <c r="B183" s="22" t="n">
        <f aca="false">WEEKDAY($A$2+A183-1)</f>
        <v>6</v>
      </c>
      <c r="C183" s="88" t="n">
        <v>1</v>
      </c>
      <c r="D183" s="88"/>
      <c r="E183" s="88"/>
      <c r="F183" s="88"/>
      <c r="G183" s="88"/>
    </row>
    <row r="184" customFormat="false" ht="12.75" hidden="false" customHeight="false" outlineLevel="0" collapsed="false">
      <c r="A184" s="88" t="n">
        <f aca="false">A183+1</f>
        <v>134</v>
      </c>
      <c r="B184" s="22" t="n">
        <f aca="false">WEEKDAY($A$2+A184-1)</f>
        <v>7</v>
      </c>
      <c r="C184" s="88" t="n">
        <v>1</v>
      </c>
      <c r="D184" s="88"/>
      <c r="E184" s="88"/>
      <c r="F184" s="88"/>
      <c r="G184" s="88"/>
    </row>
    <row r="185" customFormat="false" ht="12.75" hidden="false" customHeight="false" outlineLevel="0" collapsed="false">
      <c r="A185" s="88" t="n">
        <f aca="false">A184+1</f>
        <v>135</v>
      </c>
      <c r="B185" s="22" t="n">
        <f aca="false">WEEKDAY($A$2+A185-1)</f>
        <v>1</v>
      </c>
      <c r="C185" s="88" t="n">
        <v>1</v>
      </c>
      <c r="D185" s="88"/>
      <c r="E185" s="88"/>
      <c r="F185" s="88"/>
      <c r="G185" s="88"/>
    </row>
    <row r="186" customFormat="false" ht="12.75" hidden="false" customHeight="false" outlineLevel="0" collapsed="false">
      <c r="A186" s="88" t="n">
        <f aca="false">A185+1</f>
        <v>136</v>
      </c>
      <c r="B186" s="22" t="n">
        <f aca="false">WEEKDAY($A$2+A186-1)</f>
        <v>2</v>
      </c>
      <c r="C186" s="88" t="n">
        <v>1</v>
      </c>
      <c r="D186" s="88"/>
      <c r="E186" s="88"/>
      <c r="F186" s="88"/>
      <c r="G186" s="88"/>
    </row>
    <row r="187" customFormat="false" ht="12.75" hidden="false" customHeight="false" outlineLevel="0" collapsed="false">
      <c r="A187" s="88" t="n">
        <f aca="false">A186+1</f>
        <v>137</v>
      </c>
      <c r="B187" s="22" t="n">
        <f aca="false">WEEKDAY($A$2+A187-1)</f>
        <v>3</v>
      </c>
      <c r="C187" s="88" t="n">
        <v>1</v>
      </c>
      <c r="D187" s="88"/>
      <c r="E187" s="88"/>
      <c r="F187" s="88"/>
      <c r="G187" s="88"/>
    </row>
    <row r="188" customFormat="false" ht="12.75" hidden="false" customHeight="false" outlineLevel="0" collapsed="false">
      <c r="A188" s="88" t="n">
        <f aca="false">A187+1</f>
        <v>138</v>
      </c>
      <c r="B188" s="22" t="n">
        <f aca="false">WEEKDAY($A$2+A188-1)</f>
        <v>4</v>
      </c>
      <c r="C188" s="88" t="n">
        <v>1</v>
      </c>
      <c r="D188" s="88"/>
      <c r="E188" s="88"/>
      <c r="F188" s="88"/>
      <c r="G188" s="88"/>
    </row>
    <row r="189" customFormat="false" ht="12.75" hidden="false" customHeight="false" outlineLevel="0" collapsed="false">
      <c r="A189" s="88" t="n">
        <f aca="false">A188+1</f>
        <v>139</v>
      </c>
      <c r="B189" s="22" t="n">
        <f aca="false">WEEKDAY($A$2+A189-1)</f>
        <v>5</v>
      </c>
      <c r="C189" s="88" t="n">
        <v>1</v>
      </c>
      <c r="D189" s="88"/>
      <c r="E189" s="88"/>
      <c r="F189" s="88"/>
      <c r="G189" s="88"/>
    </row>
    <row r="190" customFormat="false" ht="12.75" hidden="false" customHeight="false" outlineLevel="0" collapsed="false">
      <c r="A190" s="88" t="n">
        <f aca="false">A189+1</f>
        <v>140</v>
      </c>
      <c r="B190" s="22" t="n">
        <f aca="false">WEEKDAY($A$2+A190-1)</f>
        <v>6</v>
      </c>
      <c r="C190" s="88" t="n">
        <v>1</v>
      </c>
      <c r="D190" s="88"/>
      <c r="E190" s="88"/>
      <c r="F190" s="88"/>
      <c r="G190" s="88"/>
    </row>
    <row r="191" customFormat="false" ht="12.75" hidden="false" customHeight="false" outlineLevel="0" collapsed="false">
      <c r="A191" s="88" t="n">
        <f aca="false">A190+1</f>
        <v>141</v>
      </c>
      <c r="B191" s="22" t="n">
        <f aca="false">WEEKDAY($A$2+A191-1)</f>
        <v>7</v>
      </c>
      <c r="C191" s="88" t="n">
        <v>1</v>
      </c>
      <c r="D191" s="88"/>
      <c r="E191" s="88"/>
      <c r="F191" s="88"/>
      <c r="G191" s="88"/>
    </row>
    <row r="192" customFormat="false" ht="12.75" hidden="false" customHeight="false" outlineLevel="0" collapsed="false">
      <c r="A192" s="88" t="n">
        <f aca="false">A191+1</f>
        <v>142</v>
      </c>
      <c r="B192" s="22" t="n">
        <f aca="false">WEEKDAY($A$2+A192-1)</f>
        <v>1</v>
      </c>
      <c r="C192" s="88" t="n">
        <v>1</v>
      </c>
      <c r="D192" s="88"/>
      <c r="E192" s="88"/>
      <c r="F192" s="88"/>
      <c r="G192" s="88"/>
    </row>
    <row r="193" customFormat="false" ht="12.75" hidden="false" customHeight="false" outlineLevel="0" collapsed="false">
      <c r="A193" s="88" t="n">
        <f aca="false">A192+1</f>
        <v>143</v>
      </c>
      <c r="B193" s="22" t="n">
        <f aca="false">WEEKDAY($A$2+A193-1)</f>
        <v>2</v>
      </c>
      <c r="C193" s="88" t="n">
        <v>1</v>
      </c>
      <c r="D193" s="88"/>
      <c r="E193" s="88"/>
      <c r="F193" s="88"/>
      <c r="G193" s="88"/>
    </row>
    <row r="194" customFormat="false" ht="12.75" hidden="false" customHeight="false" outlineLevel="0" collapsed="false">
      <c r="A194" s="88" t="n">
        <f aca="false">A193+1</f>
        <v>144</v>
      </c>
      <c r="B194" s="22" t="n">
        <f aca="false">WEEKDAY($A$2+A194-1)</f>
        <v>3</v>
      </c>
      <c r="C194" s="88" t="n">
        <v>1</v>
      </c>
      <c r="D194" s="88"/>
      <c r="E194" s="88"/>
      <c r="F194" s="88"/>
      <c r="G194" s="88"/>
    </row>
    <row r="195" customFormat="false" ht="12.75" hidden="false" customHeight="false" outlineLevel="0" collapsed="false">
      <c r="A195" s="88" t="n">
        <f aca="false">A194+1</f>
        <v>145</v>
      </c>
      <c r="B195" s="22" t="n">
        <f aca="false">WEEKDAY($A$2+A195-1)</f>
        <v>4</v>
      </c>
      <c r="C195" s="88" t="n">
        <v>1</v>
      </c>
      <c r="D195" s="88"/>
      <c r="E195" s="88"/>
      <c r="F195" s="88"/>
      <c r="G195" s="88"/>
    </row>
    <row r="196" customFormat="false" ht="12.75" hidden="false" customHeight="false" outlineLevel="0" collapsed="false">
      <c r="A196" s="88" t="n">
        <f aca="false">A195+1</f>
        <v>146</v>
      </c>
      <c r="B196" s="22" t="n">
        <f aca="false">WEEKDAY($A$2+A196-1)</f>
        <v>5</v>
      </c>
      <c r="C196" s="88" t="n">
        <v>1</v>
      </c>
      <c r="D196" s="88"/>
      <c r="E196" s="88"/>
      <c r="F196" s="88"/>
      <c r="G196" s="88"/>
    </row>
    <row r="197" customFormat="false" ht="12.75" hidden="false" customHeight="false" outlineLevel="0" collapsed="false">
      <c r="A197" s="88" t="n">
        <f aca="false">A196+1</f>
        <v>147</v>
      </c>
      <c r="B197" s="22" t="n">
        <f aca="false">WEEKDAY($A$2+A197-1)</f>
        <v>6</v>
      </c>
      <c r="C197" s="88" t="n">
        <v>1</v>
      </c>
      <c r="D197" s="88"/>
      <c r="E197" s="88"/>
      <c r="F197" s="88"/>
      <c r="G197" s="88"/>
    </row>
    <row r="198" customFormat="false" ht="12.75" hidden="false" customHeight="false" outlineLevel="0" collapsed="false">
      <c r="A198" s="88" t="n">
        <f aca="false">A197+1</f>
        <v>148</v>
      </c>
      <c r="B198" s="22" t="n">
        <f aca="false">WEEKDAY($A$2+A198-1)</f>
        <v>7</v>
      </c>
      <c r="C198" s="88" t="n">
        <v>1</v>
      </c>
      <c r="D198" s="88"/>
      <c r="E198" s="88"/>
      <c r="F198" s="88"/>
      <c r="G198" s="88"/>
    </row>
    <row r="199" customFormat="false" ht="12.75" hidden="false" customHeight="false" outlineLevel="0" collapsed="false">
      <c r="A199" s="88" t="n">
        <f aca="false">A198+1</f>
        <v>149</v>
      </c>
      <c r="B199" s="22" t="n">
        <f aca="false">WEEKDAY($A$2+A199-1)</f>
        <v>1</v>
      </c>
      <c r="C199" s="88" t="n">
        <v>1</v>
      </c>
      <c r="D199" s="88"/>
      <c r="E199" s="88"/>
      <c r="F199" s="88"/>
      <c r="G199" s="88"/>
    </row>
    <row r="200" customFormat="false" ht="12.75" hidden="false" customHeight="false" outlineLevel="0" collapsed="false">
      <c r="A200" s="88" t="n">
        <f aca="false">A199+1</f>
        <v>150</v>
      </c>
      <c r="B200" s="22" t="n">
        <f aca="false">WEEKDAY($A$2+A200-1)</f>
        <v>2</v>
      </c>
      <c r="C200" s="88" t="n">
        <v>1</v>
      </c>
      <c r="D200" s="88"/>
      <c r="E200" s="88"/>
      <c r="F200" s="88"/>
      <c r="G200" s="88"/>
    </row>
    <row r="201" customFormat="false" ht="12.75" hidden="false" customHeight="false" outlineLevel="0" collapsed="false">
      <c r="A201" s="88" t="n">
        <f aca="false">A200+1</f>
        <v>151</v>
      </c>
      <c r="B201" s="22" t="n">
        <f aca="false">WEEKDAY($A$2+A201-1)</f>
        <v>3</v>
      </c>
      <c r="C201" s="88" t="n">
        <v>1</v>
      </c>
      <c r="D201" s="88"/>
      <c r="E201" s="88"/>
      <c r="F201" s="88"/>
      <c r="G201" s="88"/>
    </row>
    <row r="202" customFormat="false" ht="12.75" hidden="false" customHeight="false" outlineLevel="0" collapsed="false">
      <c r="A202" s="88" t="n">
        <f aca="false">A201+1</f>
        <v>152</v>
      </c>
      <c r="B202" s="22" t="n">
        <f aca="false">WEEKDAY($A$2+A202-1)</f>
        <v>4</v>
      </c>
      <c r="C202" s="88" t="n">
        <v>1</v>
      </c>
      <c r="D202" s="88"/>
      <c r="E202" s="88"/>
      <c r="F202" s="88"/>
      <c r="G202" s="88"/>
    </row>
    <row r="203" customFormat="false" ht="12.75" hidden="false" customHeight="false" outlineLevel="0" collapsed="false">
      <c r="A203" s="88" t="n">
        <f aca="false">A202+1</f>
        <v>153</v>
      </c>
      <c r="B203" s="22" t="n">
        <f aca="false">WEEKDAY($A$2+A203-1)</f>
        <v>5</v>
      </c>
      <c r="C203" s="88" t="n">
        <v>1</v>
      </c>
      <c r="D203" s="88"/>
      <c r="E203" s="88"/>
      <c r="F203" s="88"/>
      <c r="G203" s="88"/>
    </row>
    <row r="204" customFormat="false" ht="12.75" hidden="false" customHeight="false" outlineLevel="0" collapsed="false">
      <c r="A204" s="88" t="n">
        <f aca="false">A203+1</f>
        <v>154</v>
      </c>
      <c r="B204" s="22" t="n">
        <f aca="false">WEEKDAY($A$2+A204-1)</f>
        <v>6</v>
      </c>
      <c r="C204" s="88" t="n">
        <v>1</v>
      </c>
      <c r="D204" s="88"/>
      <c r="E204" s="88"/>
      <c r="F204" s="88"/>
      <c r="G204" s="88"/>
    </row>
    <row r="205" customFormat="false" ht="12.75" hidden="false" customHeight="false" outlineLevel="0" collapsed="false">
      <c r="A205" s="88" t="n">
        <f aca="false">A204+1</f>
        <v>155</v>
      </c>
      <c r="B205" s="22" t="n">
        <f aca="false">WEEKDAY($A$2+A205-1)</f>
        <v>7</v>
      </c>
      <c r="C205" s="88" t="n">
        <v>1</v>
      </c>
      <c r="D205" s="88"/>
      <c r="E205" s="88"/>
      <c r="F205" s="88"/>
      <c r="G205" s="88"/>
    </row>
    <row r="206" customFormat="false" ht="12.75" hidden="false" customHeight="false" outlineLevel="0" collapsed="false">
      <c r="A206" s="88" t="n">
        <f aca="false">A205+1</f>
        <v>156</v>
      </c>
      <c r="B206" s="22" t="n">
        <f aca="false">WEEKDAY($A$2+A206-1)</f>
        <v>1</v>
      </c>
      <c r="C206" s="88" t="n">
        <v>1</v>
      </c>
      <c r="D206" s="88"/>
      <c r="E206" s="88"/>
      <c r="F206" s="88"/>
      <c r="G206" s="88"/>
    </row>
    <row r="207" customFormat="false" ht="12.75" hidden="false" customHeight="false" outlineLevel="0" collapsed="false">
      <c r="A207" s="88" t="n">
        <f aca="false">A206+1</f>
        <v>157</v>
      </c>
      <c r="B207" s="22" t="n">
        <f aca="false">WEEKDAY($A$2+A207-1)</f>
        <v>2</v>
      </c>
      <c r="C207" s="88" t="n">
        <v>1</v>
      </c>
      <c r="D207" s="88"/>
      <c r="E207" s="88"/>
      <c r="F207" s="88"/>
      <c r="G207" s="88"/>
    </row>
    <row r="208" customFormat="false" ht="12.75" hidden="false" customHeight="false" outlineLevel="0" collapsed="false">
      <c r="A208" s="88" t="n">
        <f aca="false">A207+1</f>
        <v>158</v>
      </c>
      <c r="B208" s="22" t="n">
        <f aca="false">WEEKDAY($A$2+A208-1)</f>
        <v>3</v>
      </c>
      <c r="C208" s="88" t="n">
        <v>1</v>
      </c>
      <c r="D208" s="88"/>
      <c r="E208" s="88"/>
      <c r="F208" s="88"/>
      <c r="G208" s="88"/>
    </row>
    <row r="209" customFormat="false" ht="12.75" hidden="false" customHeight="false" outlineLevel="0" collapsed="false">
      <c r="A209" s="88" t="n">
        <f aca="false">A208+1</f>
        <v>159</v>
      </c>
      <c r="B209" s="22" t="n">
        <f aca="false">WEEKDAY($A$2+A209-1)</f>
        <v>4</v>
      </c>
      <c r="C209" s="88" t="n">
        <v>1</v>
      </c>
      <c r="D209" s="88"/>
      <c r="E209" s="88"/>
      <c r="F209" s="88"/>
      <c r="G209" s="88"/>
    </row>
    <row r="210" customFormat="false" ht="12.75" hidden="false" customHeight="false" outlineLevel="0" collapsed="false">
      <c r="A210" s="88" t="n">
        <f aca="false">A209+1</f>
        <v>160</v>
      </c>
      <c r="B210" s="22" t="n">
        <f aca="false">WEEKDAY($A$2+A210-1)</f>
        <v>5</v>
      </c>
      <c r="C210" s="88" t="n">
        <v>1</v>
      </c>
      <c r="D210" s="88"/>
      <c r="E210" s="88"/>
      <c r="F210" s="88"/>
      <c r="G210" s="88"/>
    </row>
    <row r="211" customFormat="false" ht="12.75" hidden="false" customHeight="false" outlineLevel="0" collapsed="false">
      <c r="A211" s="88" t="n">
        <f aca="false">A210+1</f>
        <v>161</v>
      </c>
      <c r="B211" s="22" t="n">
        <f aca="false">WEEKDAY($A$2+A211-1)</f>
        <v>6</v>
      </c>
      <c r="C211" s="88" t="n">
        <v>1</v>
      </c>
      <c r="D211" s="88"/>
      <c r="E211" s="88"/>
      <c r="F211" s="88"/>
      <c r="G211" s="88"/>
    </row>
    <row r="212" customFormat="false" ht="12.75" hidden="false" customHeight="false" outlineLevel="0" collapsed="false">
      <c r="A212" s="88" t="n">
        <f aca="false">A211+1</f>
        <v>162</v>
      </c>
      <c r="B212" s="22" t="n">
        <f aca="false">WEEKDAY($A$2+A212-1)</f>
        <v>7</v>
      </c>
      <c r="C212" s="88" t="n">
        <v>1</v>
      </c>
      <c r="D212" s="88"/>
      <c r="E212" s="88"/>
      <c r="F212" s="88"/>
      <c r="G212" s="88"/>
    </row>
    <row r="213" customFormat="false" ht="12.75" hidden="false" customHeight="false" outlineLevel="0" collapsed="false">
      <c r="A213" s="88" t="n">
        <f aca="false">A212+1</f>
        <v>163</v>
      </c>
      <c r="B213" s="22" t="n">
        <f aca="false">WEEKDAY($A$2+A213-1)</f>
        <v>1</v>
      </c>
      <c r="C213" s="88" t="n">
        <v>1</v>
      </c>
      <c r="D213" s="88"/>
      <c r="E213" s="88"/>
      <c r="F213" s="88"/>
      <c r="G213" s="88"/>
    </row>
    <row r="214" customFormat="false" ht="12.75" hidden="false" customHeight="false" outlineLevel="0" collapsed="false">
      <c r="A214" s="88" t="n">
        <f aca="false">A213+1</f>
        <v>164</v>
      </c>
      <c r="B214" s="22" t="n">
        <f aca="false">WEEKDAY($A$2+A214-1)</f>
        <v>2</v>
      </c>
      <c r="C214" s="88" t="n">
        <v>1</v>
      </c>
      <c r="D214" s="88"/>
      <c r="E214" s="88"/>
      <c r="F214" s="88"/>
      <c r="G214" s="88"/>
    </row>
    <row r="215" customFormat="false" ht="12.75" hidden="false" customHeight="false" outlineLevel="0" collapsed="false">
      <c r="A215" s="88" t="n">
        <f aca="false">A214+1</f>
        <v>165</v>
      </c>
      <c r="B215" s="22" t="n">
        <f aca="false">WEEKDAY($A$2+A215-1)</f>
        <v>3</v>
      </c>
      <c r="C215" s="88" t="n">
        <v>1</v>
      </c>
      <c r="D215" s="88"/>
      <c r="E215" s="88"/>
      <c r="F215" s="88"/>
      <c r="G215" s="88"/>
    </row>
    <row r="216" customFormat="false" ht="12.75" hidden="false" customHeight="false" outlineLevel="0" collapsed="false">
      <c r="A216" s="88" t="n">
        <f aca="false">A215+1</f>
        <v>166</v>
      </c>
      <c r="B216" s="22" t="n">
        <f aca="false">WEEKDAY($A$2+A216-1)</f>
        <v>4</v>
      </c>
      <c r="C216" s="88" t="n">
        <v>1</v>
      </c>
      <c r="D216" s="88"/>
      <c r="E216" s="88"/>
      <c r="F216" s="88"/>
      <c r="G216" s="88"/>
    </row>
    <row r="217" customFormat="false" ht="12.75" hidden="false" customHeight="false" outlineLevel="0" collapsed="false">
      <c r="A217" s="88" t="n">
        <f aca="false">A216+1</f>
        <v>167</v>
      </c>
      <c r="B217" s="22" t="n">
        <f aca="false">WEEKDAY($A$2+A217-1)</f>
        <v>5</v>
      </c>
      <c r="C217" s="88" t="n">
        <v>1</v>
      </c>
      <c r="D217" s="88"/>
      <c r="E217" s="88"/>
      <c r="F217" s="88"/>
      <c r="G217" s="88"/>
    </row>
    <row r="218" customFormat="false" ht="12.75" hidden="false" customHeight="false" outlineLevel="0" collapsed="false">
      <c r="A218" s="88" t="n">
        <f aca="false">A217+1</f>
        <v>168</v>
      </c>
      <c r="B218" s="22" t="n">
        <f aca="false">WEEKDAY($A$2+A218-1)</f>
        <v>6</v>
      </c>
      <c r="C218" s="88" t="n">
        <v>1</v>
      </c>
      <c r="D218" s="88"/>
      <c r="E218" s="88"/>
      <c r="F218" s="88"/>
      <c r="G218" s="88"/>
    </row>
    <row r="219" customFormat="false" ht="12.75" hidden="false" customHeight="false" outlineLevel="0" collapsed="false">
      <c r="A219" s="88" t="n">
        <f aca="false">A218+1</f>
        <v>169</v>
      </c>
      <c r="B219" s="22" t="n">
        <f aca="false">WEEKDAY($A$2+A219-1)</f>
        <v>7</v>
      </c>
      <c r="C219" s="88" t="n">
        <v>1</v>
      </c>
      <c r="D219" s="88"/>
      <c r="E219" s="88"/>
      <c r="F219" s="88"/>
      <c r="G219" s="88"/>
    </row>
    <row r="220" customFormat="false" ht="12.75" hidden="false" customHeight="false" outlineLevel="0" collapsed="false">
      <c r="A220" s="88" t="n">
        <f aca="false">A219+1</f>
        <v>170</v>
      </c>
      <c r="B220" s="22" t="n">
        <f aca="false">WEEKDAY($A$2+A220-1)</f>
        <v>1</v>
      </c>
      <c r="C220" s="88" t="n">
        <v>1</v>
      </c>
      <c r="D220" s="88"/>
      <c r="E220" s="88"/>
      <c r="F220" s="88"/>
      <c r="G220" s="88"/>
    </row>
    <row r="221" customFormat="false" ht="12.75" hidden="false" customHeight="false" outlineLevel="0" collapsed="false">
      <c r="A221" s="88" t="n">
        <f aca="false">A220+1</f>
        <v>171</v>
      </c>
      <c r="B221" s="22" t="n">
        <f aca="false">WEEKDAY($A$2+A221-1)</f>
        <v>2</v>
      </c>
      <c r="C221" s="88" t="n">
        <v>1</v>
      </c>
      <c r="D221" s="88"/>
      <c r="E221" s="88"/>
      <c r="F221" s="88"/>
      <c r="G221" s="88"/>
    </row>
    <row r="222" customFormat="false" ht="12.75" hidden="false" customHeight="false" outlineLevel="0" collapsed="false">
      <c r="A222" s="88" t="n">
        <f aca="false">A221+1</f>
        <v>172</v>
      </c>
      <c r="B222" s="22" t="n">
        <f aca="false">WEEKDAY($A$2+A222-1)</f>
        <v>3</v>
      </c>
      <c r="C222" s="88" t="n">
        <v>1</v>
      </c>
      <c r="D222" s="88"/>
      <c r="E222" s="88"/>
      <c r="F222" s="88"/>
      <c r="G222" s="88"/>
    </row>
    <row r="223" customFormat="false" ht="12.75" hidden="false" customHeight="false" outlineLevel="0" collapsed="false">
      <c r="A223" s="88" t="n">
        <f aca="false">A222+1</f>
        <v>173</v>
      </c>
      <c r="B223" s="22" t="n">
        <f aca="false">WEEKDAY($A$2+A223-1)</f>
        <v>4</v>
      </c>
      <c r="C223" s="88" t="n">
        <v>1</v>
      </c>
      <c r="D223" s="88"/>
      <c r="E223" s="88"/>
      <c r="F223" s="88"/>
      <c r="G223" s="88"/>
    </row>
    <row r="224" customFormat="false" ht="12.75" hidden="false" customHeight="false" outlineLevel="0" collapsed="false">
      <c r="A224" s="88" t="n">
        <f aca="false">A223+1</f>
        <v>174</v>
      </c>
      <c r="B224" s="22" t="n">
        <f aca="false">WEEKDAY($A$2+A224-1)</f>
        <v>5</v>
      </c>
      <c r="C224" s="88" t="n">
        <v>1</v>
      </c>
      <c r="D224" s="88"/>
      <c r="E224" s="88"/>
      <c r="F224" s="88"/>
      <c r="G224" s="88"/>
    </row>
    <row r="225" customFormat="false" ht="12.75" hidden="false" customHeight="false" outlineLevel="0" collapsed="false">
      <c r="A225" s="88" t="n">
        <f aca="false">A224+1</f>
        <v>175</v>
      </c>
      <c r="B225" s="22" t="n">
        <f aca="false">WEEKDAY($A$2+A225-1)</f>
        <v>6</v>
      </c>
      <c r="C225" s="88" t="n">
        <v>1</v>
      </c>
      <c r="D225" s="88"/>
      <c r="E225" s="88"/>
      <c r="F225" s="88"/>
      <c r="G225" s="88"/>
    </row>
    <row r="226" customFormat="false" ht="12.75" hidden="false" customHeight="false" outlineLevel="0" collapsed="false">
      <c r="A226" s="88" t="n">
        <f aca="false">A225+1</f>
        <v>176</v>
      </c>
      <c r="B226" s="22" t="n">
        <f aca="false">WEEKDAY($A$2+A226-1)</f>
        <v>7</v>
      </c>
      <c r="C226" s="88" t="n">
        <v>1</v>
      </c>
      <c r="D226" s="88"/>
      <c r="E226" s="88"/>
      <c r="F226" s="88"/>
      <c r="G226" s="88"/>
    </row>
    <row r="227" customFormat="false" ht="12.75" hidden="false" customHeight="false" outlineLevel="0" collapsed="false">
      <c r="A227" s="88" t="n">
        <f aca="false">A226+1</f>
        <v>177</v>
      </c>
      <c r="B227" s="22" t="n">
        <f aca="false">WEEKDAY($A$2+A227-1)</f>
        <v>1</v>
      </c>
      <c r="C227" s="88" t="n">
        <v>1</v>
      </c>
      <c r="D227" s="88"/>
      <c r="E227" s="88"/>
      <c r="F227" s="88"/>
      <c r="G227" s="88"/>
    </row>
    <row r="228" customFormat="false" ht="12.75" hidden="false" customHeight="false" outlineLevel="0" collapsed="false">
      <c r="A228" s="88" t="n">
        <f aca="false">A227+1</f>
        <v>178</v>
      </c>
      <c r="B228" s="22" t="n">
        <f aca="false">WEEKDAY($A$2+A228-1)</f>
        <v>2</v>
      </c>
      <c r="C228" s="88" t="n">
        <v>1</v>
      </c>
      <c r="D228" s="88"/>
      <c r="E228" s="88"/>
      <c r="F228" s="88"/>
      <c r="G228" s="88"/>
    </row>
    <row r="229" customFormat="false" ht="12.75" hidden="false" customHeight="false" outlineLevel="0" collapsed="false">
      <c r="A229" s="88" t="n">
        <f aca="false">A228+1</f>
        <v>179</v>
      </c>
      <c r="B229" s="22" t="n">
        <f aca="false">WEEKDAY($A$2+A229-1)</f>
        <v>3</v>
      </c>
      <c r="C229" s="88" t="n">
        <v>1</v>
      </c>
      <c r="D229" s="88"/>
      <c r="E229" s="88"/>
      <c r="F229" s="88"/>
      <c r="G229" s="88"/>
    </row>
    <row r="230" customFormat="false" ht="12.75" hidden="false" customHeight="false" outlineLevel="0" collapsed="false">
      <c r="A230" s="88" t="n">
        <f aca="false">A229+1</f>
        <v>180</v>
      </c>
      <c r="B230" s="22" t="n">
        <f aca="false">WEEKDAY($A$2+A230-1)</f>
        <v>4</v>
      </c>
      <c r="C230" s="88" t="n">
        <v>1</v>
      </c>
      <c r="D230" s="88"/>
      <c r="E230" s="88"/>
      <c r="F230" s="88"/>
      <c r="G230" s="88"/>
    </row>
    <row r="231" customFormat="false" ht="12.75" hidden="false" customHeight="false" outlineLevel="0" collapsed="false">
      <c r="A231" s="88" t="n">
        <f aca="false">A230+1</f>
        <v>181</v>
      </c>
      <c r="B231" s="22" t="n">
        <f aca="false">WEEKDAY($A$2+A231-1)</f>
        <v>5</v>
      </c>
      <c r="C231" s="88" t="n">
        <v>1</v>
      </c>
      <c r="D231" s="88"/>
      <c r="E231" s="88"/>
      <c r="F231" s="88"/>
      <c r="G231" s="88"/>
    </row>
    <row r="232" customFormat="false" ht="12.75" hidden="false" customHeight="false" outlineLevel="0" collapsed="false">
      <c r="A232" s="88" t="n">
        <f aca="false">A231+1</f>
        <v>182</v>
      </c>
      <c r="B232" s="22" t="n">
        <f aca="false">WEEKDAY($A$2+A232-1)</f>
        <v>6</v>
      </c>
      <c r="C232" s="88" t="n">
        <v>1</v>
      </c>
      <c r="D232" s="88"/>
      <c r="E232" s="88"/>
      <c r="F232" s="88"/>
      <c r="G232" s="88"/>
    </row>
    <row r="233" customFormat="false" ht="12.75" hidden="false" customHeight="false" outlineLevel="0" collapsed="false">
      <c r="A233" s="88" t="n">
        <f aca="false">A232+1</f>
        <v>183</v>
      </c>
      <c r="B233" s="22" t="n">
        <f aca="false">WEEKDAY($A$2+A233-1)</f>
        <v>7</v>
      </c>
      <c r="C233" s="88" t="n">
        <v>1</v>
      </c>
      <c r="D233" s="88"/>
      <c r="E233" s="88"/>
      <c r="F233" s="88"/>
      <c r="G233" s="88"/>
    </row>
    <row r="234" customFormat="false" ht="12.75" hidden="false" customHeight="false" outlineLevel="0" collapsed="false">
      <c r="A234" s="88" t="n">
        <f aca="false">A233+1</f>
        <v>184</v>
      </c>
      <c r="B234" s="22" t="n">
        <f aca="false">WEEKDAY($A$2+A234-1)</f>
        <v>1</v>
      </c>
      <c r="C234" s="88" t="n">
        <v>1</v>
      </c>
      <c r="D234" s="88"/>
      <c r="E234" s="88"/>
      <c r="F234" s="88"/>
      <c r="G234" s="88"/>
    </row>
    <row r="235" customFormat="false" ht="12.75" hidden="false" customHeight="false" outlineLevel="0" collapsed="false">
      <c r="A235" s="88" t="n">
        <f aca="false">A234+1</f>
        <v>185</v>
      </c>
      <c r="B235" s="22" t="n">
        <f aca="false">WEEKDAY($A$2+A235-1)</f>
        <v>2</v>
      </c>
      <c r="C235" s="88" t="n">
        <v>1</v>
      </c>
      <c r="D235" s="88"/>
      <c r="E235" s="88"/>
      <c r="F235" s="88"/>
      <c r="G235" s="88"/>
    </row>
    <row r="236" customFormat="false" ht="12.75" hidden="false" customHeight="false" outlineLevel="0" collapsed="false">
      <c r="A236" s="88" t="n">
        <f aca="false">A235+1</f>
        <v>186</v>
      </c>
      <c r="B236" s="22" t="n">
        <f aca="false">WEEKDAY($A$2+A236-1)</f>
        <v>3</v>
      </c>
      <c r="C236" s="88" t="n">
        <v>1</v>
      </c>
      <c r="D236" s="88"/>
      <c r="E236" s="88"/>
      <c r="F236" s="88"/>
      <c r="G236" s="88"/>
    </row>
    <row r="237" customFormat="false" ht="12.75" hidden="false" customHeight="false" outlineLevel="0" collapsed="false">
      <c r="A237" s="88" t="n">
        <f aca="false">A236+1</f>
        <v>187</v>
      </c>
      <c r="B237" s="22" t="n">
        <f aca="false">WEEKDAY($A$2+A237-1)</f>
        <v>4</v>
      </c>
      <c r="C237" s="88" t="n">
        <v>1</v>
      </c>
      <c r="D237" s="88"/>
      <c r="E237" s="88"/>
      <c r="F237" s="88"/>
      <c r="G237" s="88"/>
    </row>
    <row r="238" customFormat="false" ht="12.75" hidden="false" customHeight="false" outlineLevel="0" collapsed="false">
      <c r="A238" s="88" t="n">
        <f aca="false">A237+1</f>
        <v>188</v>
      </c>
      <c r="B238" s="22" t="n">
        <f aca="false">WEEKDAY($A$2+A238-1)</f>
        <v>5</v>
      </c>
      <c r="C238" s="88" t="n">
        <v>1</v>
      </c>
      <c r="D238" s="88"/>
      <c r="E238" s="88"/>
      <c r="F238" s="88"/>
      <c r="G238" s="88"/>
    </row>
    <row r="239" customFormat="false" ht="12.75" hidden="false" customHeight="false" outlineLevel="0" collapsed="false">
      <c r="A239" s="88" t="n">
        <f aca="false">A238+1</f>
        <v>189</v>
      </c>
      <c r="B239" s="22" t="n">
        <f aca="false">WEEKDAY($A$2+A239-1)</f>
        <v>6</v>
      </c>
      <c r="C239" s="88" t="n">
        <v>1</v>
      </c>
      <c r="D239" s="88"/>
      <c r="E239" s="88"/>
      <c r="F239" s="88"/>
      <c r="G239" s="88"/>
    </row>
    <row r="240" customFormat="false" ht="12.75" hidden="false" customHeight="false" outlineLevel="0" collapsed="false">
      <c r="A240" s="88" t="n">
        <f aca="false">A239+1</f>
        <v>190</v>
      </c>
      <c r="B240" s="22" t="n">
        <f aca="false">WEEKDAY($A$2+A240-1)</f>
        <v>7</v>
      </c>
      <c r="C240" s="88" t="n">
        <v>1</v>
      </c>
      <c r="D240" s="88"/>
      <c r="E240" s="88"/>
      <c r="F240" s="88"/>
      <c r="G240" s="88"/>
    </row>
    <row r="241" customFormat="false" ht="12.75" hidden="false" customHeight="false" outlineLevel="0" collapsed="false">
      <c r="A241" s="88" t="n">
        <f aca="false">A240+1</f>
        <v>191</v>
      </c>
      <c r="B241" s="22" t="n">
        <f aca="false">WEEKDAY($A$2+A241-1)</f>
        <v>1</v>
      </c>
      <c r="C241" s="88" t="n">
        <v>1</v>
      </c>
      <c r="D241" s="88"/>
      <c r="E241" s="88"/>
      <c r="F241" s="88"/>
      <c r="G241" s="88"/>
    </row>
    <row r="242" customFormat="false" ht="12.75" hidden="false" customHeight="false" outlineLevel="0" collapsed="false">
      <c r="A242" s="88" t="n">
        <f aca="false">A241+1</f>
        <v>192</v>
      </c>
      <c r="B242" s="22" t="n">
        <f aca="false">WEEKDAY($A$2+A242-1)</f>
        <v>2</v>
      </c>
      <c r="C242" s="88" t="n">
        <v>1</v>
      </c>
      <c r="D242" s="88"/>
      <c r="E242" s="88"/>
      <c r="F242" s="88"/>
      <c r="G242" s="88"/>
    </row>
    <row r="243" customFormat="false" ht="12.75" hidden="false" customHeight="false" outlineLevel="0" collapsed="false">
      <c r="A243" s="88" t="n">
        <f aca="false">A242+1</f>
        <v>193</v>
      </c>
      <c r="B243" s="22" t="n">
        <f aca="false">WEEKDAY($A$2+A243-1)</f>
        <v>3</v>
      </c>
      <c r="C243" s="88" t="n">
        <v>1</v>
      </c>
      <c r="D243" s="88"/>
      <c r="E243" s="88"/>
      <c r="F243" s="88"/>
      <c r="G243" s="88"/>
    </row>
    <row r="244" customFormat="false" ht="12.75" hidden="false" customHeight="false" outlineLevel="0" collapsed="false">
      <c r="A244" s="88" t="n">
        <f aca="false">A243+1</f>
        <v>194</v>
      </c>
      <c r="B244" s="22" t="n">
        <f aca="false">WEEKDAY($A$2+A244-1)</f>
        <v>4</v>
      </c>
      <c r="C244" s="88" t="n">
        <v>1</v>
      </c>
      <c r="D244" s="88"/>
      <c r="E244" s="88"/>
      <c r="F244" s="88"/>
      <c r="G244" s="88"/>
    </row>
    <row r="245" customFormat="false" ht="12.75" hidden="false" customHeight="false" outlineLevel="0" collapsed="false">
      <c r="A245" s="88" t="n">
        <f aca="false">A244+1</f>
        <v>195</v>
      </c>
      <c r="B245" s="22" t="n">
        <f aca="false">WEEKDAY($A$2+A245-1)</f>
        <v>5</v>
      </c>
      <c r="C245" s="88" t="n">
        <v>1</v>
      </c>
      <c r="D245" s="88"/>
      <c r="E245" s="88"/>
      <c r="F245" s="88"/>
      <c r="G245" s="88"/>
    </row>
    <row r="246" customFormat="false" ht="12.75" hidden="false" customHeight="false" outlineLevel="0" collapsed="false">
      <c r="A246" s="88" t="n">
        <f aca="false">A245+1</f>
        <v>196</v>
      </c>
      <c r="B246" s="22" t="n">
        <f aca="false">WEEKDAY($A$2+A246-1)</f>
        <v>6</v>
      </c>
      <c r="C246" s="88" t="n">
        <v>1</v>
      </c>
      <c r="D246" s="88"/>
      <c r="E246" s="88"/>
      <c r="F246" s="88"/>
      <c r="G246" s="88"/>
    </row>
    <row r="247" customFormat="false" ht="12.75" hidden="false" customHeight="false" outlineLevel="0" collapsed="false">
      <c r="A247" s="88" t="n">
        <f aca="false">A246+1</f>
        <v>197</v>
      </c>
      <c r="B247" s="22" t="n">
        <f aca="false">WEEKDAY($A$2+A247-1)</f>
        <v>7</v>
      </c>
      <c r="C247" s="88" t="n">
        <v>1</v>
      </c>
      <c r="D247" s="88"/>
      <c r="E247" s="88"/>
      <c r="F247" s="88"/>
      <c r="G247" s="88"/>
    </row>
    <row r="248" customFormat="false" ht="12.75" hidden="false" customHeight="false" outlineLevel="0" collapsed="false">
      <c r="A248" s="88" t="n">
        <f aca="false">A247+1</f>
        <v>198</v>
      </c>
      <c r="B248" s="22" t="n">
        <f aca="false">WEEKDAY($A$2+A248-1)</f>
        <v>1</v>
      </c>
      <c r="C248" s="88" t="n">
        <v>1</v>
      </c>
      <c r="D248" s="88"/>
      <c r="E248" s="88"/>
      <c r="F248" s="88"/>
      <c r="G248" s="88"/>
    </row>
    <row r="249" customFormat="false" ht="12.75" hidden="false" customHeight="false" outlineLevel="0" collapsed="false">
      <c r="A249" s="88" t="n">
        <f aca="false">A248+1</f>
        <v>199</v>
      </c>
      <c r="B249" s="22" t="n">
        <f aca="false">WEEKDAY($A$2+A249-1)</f>
        <v>2</v>
      </c>
      <c r="C249" s="88" t="n">
        <v>1</v>
      </c>
      <c r="D249" s="88"/>
      <c r="E249" s="88"/>
      <c r="F249" s="88"/>
      <c r="G249" s="88"/>
    </row>
    <row r="250" customFormat="false" ht="12.75" hidden="false" customHeight="false" outlineLevel="0" collapsed="false">
      <c r="A250" s="88" t="n">
        <f aca="false">A249+1</f>
        <v>200</v>
      </c>
      <c r="B250" s="22" t="n">
        <f aca="false">WEEKDAY($A$2+A250-1)</f>
        <v>3</v>
      </c>
      <c r="C250" s="88" t="n">
        <v>1</v>
      </c>
      <c r="D250" s="88"/>
      <c r="E250" s="88"/>
      <c r="F250" s="88"/>
      <c r="G250" s="88"/>
    </row>
    <row r="251" customFormat="false" ht="12.75" hidden="false" customHeight="false" outlineLevel="0" collapsed="false">
      <c r="A251" s="88" t="n">
        <f aca="false">A250+1</f>
        <v>201</v>
      </c>
      <c r="B251" s="22" t="n">
        <f aca="false">WEEKDAY($A$2+A251-1)</f>
        <v>4</v>
      </c>
      <c r="C251" s="88" t="n">
        <v>1</v>
      </c>
      <c r="D251" s="88"/>
      <c r="E251" s="88"/>
      <c r="F251" s="88"/>
      <c r="G251" s="88"/>
    </row>
    <row r="252" customFormat="false" ht="12.75" hidden="false" customHeight="false" outlineLevel="0" collapsed="false">
      <c r="A252" s="88" t="n">
        <f aca="false">A251+1</f>
        <v>202</v>
      </c>
      <c r="B252" s="22" t="n">
        <f aca="false">WEEKDAY($A$2+A252-1)</f>
        <v>5</v>
      </c>
      <c r="C252" s="88" t="n">
        <v>1</v>
      </c>
      <c r="D252" s="88"/>
      <c r="E252" s="88"/>
      <c r="F252" s="88"/>
      <c r="G252" s="88"/>
    </row>
    <row r="253" customFormat="false" ht="12.75" hidden="false" customHeight="false" outlineLevel="0" collapsed="false">
      <c r="A253" s="88" t="n">
        <f aca="false">A252+1</f>
        <v>203</v>
      </c>
      <c r="B253" s="22" t="n">
        <f aca="false">WEEKDAY($A$2+A253-1)</f>
        <v>6</v>
      </c>
      <c r="C253" s="88" t="n">
        <v>1</v>
      </c>
      <c r="D253" s="88"/>
      <c r="E253" s="88"/>
      <c r="F253" s="88"/>
      <c r="G253" s="88"/>
    </row>
    <row r="254" customFormat="false" ht="12.75" hidden="false" customHeight="false" outlineLevel="0" collapsed="false">
      <c r="A254" s="88" t="n">
        <f aca="false">A253+1</f>
        <v>204</v>
      </c>
      <c r="B254" s="22" t="n">
        <f aca="false">WEEKDAY($A$2+A254-1)</f>
        <v>7</v>
      </c>
      <c r="C254" s="88" t="n">
        <v>1</v>
      </c>
      <c r="D254" s="88"/>
      <c r="E254" s="88"/>
      <c r="F254" s="88"/>
      <c r="G254" s="88"/>
    </row>
    <row r="255" customFormat="false" ht="12.75" hidden="false" customHeight="false" outlineLevel="0" collapsed="false">
      <c r="A255" s="88" t="n">
        <f aca="false">A254+1</f>
        <v>205</v>
      </c>
      <c r="B255" s="22" t="n">
        <f aca="false">WEEKDAY($A$2+A255-1)</f>
        <v>1</v>
      </c>
      <c r="C255" s="88" t="n">
        <v>1</v>
      </c>
      <c r="D255" s="88"/>
      <c r="E255" s="88"/>
      <c r="F255" s="88"/>
      <c r="G255" s="88"/>
    </row>
    <row r="256" customFormat="false" ht="12.75" hidden="false" customHeight="false" outlineLevel="0" collapsed="false">
      <c r="A256" s="88" t="n">
        <f aca="false">A255+1</f>
        <v>206</v>
      </c>
      <c r="B256" s="22" t="n">
        <f aca="false">WEEKDAY($A$2+A256-1)</f>
        <v>2</v>
      </c>
      <c r="C256" s="88" t="n">
        <v>1</v>
      </c>
      <c r="D256" s="88"/>
      <c r="E256" s="88"/>
      <c r="F256" s="88"/>
      <c r="G256" s="88"/>
    </row>
    <row r="257" customFormat="false" ht="12.75" hidden="false" customHeight="false" outlineLevel="0" collapsed="false">
      <c r="A257" s="88" t="n">
        <f aca="false">A256+1</f>
        <v>207</v>
      </c>
      <c r="B257" s="22" t="n">
        <f aca="false">WEEKDAY($A$2+A257-1)</f>
        <v>3</v>
      </c>
      <c r="C257" s="88" t="n">
        <v>1</v>
      </c>
      <c r="D257" s="88"/>
      <c r="E257" s="88"/>
      <c r="F257" s="88"/>
      <c r="G257" s="88"/>
    </row>
    <row r="258" customFormat="false" ht="12.75" hidden="false" customHeight="false" outlineLevel="0" collapsed="false">
      <c r="A258" s="88" t="n">
        <f aca="false">A257+1</f>
        <v>208</v>
      </c>
      <c r="B258" s="22" t="n">
        <f aca="false">WEEKDAY($A$2+A258-1)</f>
        <v>4</v>
      </c>
      <c r="C258" s="88" t="n">
        <v>1</v>
      </c>
      <c r="D258" s="88"/>
      <c r="E258" s="88"/>
      <c r="F258" s="88"/>
      <c r="G258" s="88"/>
    </row>
    <row r="259" customFormat="false" ht="12.75" hidden="false" customHeight="false" outlineLevel="0" collapsed="false">
      <c r="A259" s="88" t="n">
        <f aca="false">A258+1</f>
        <v>209</v>
      </c>
      <c r="B259" s="22" t="n">
        <f aca="false">WEEKDAY($A$2+A259-1)</f>
        <v>5</v>
      </c>
      <c r="C259" s="88" t="n">
        <v>1</v>
      </c>
      <c r="D259" s="88"/>
      <c r="E259" s="88"/>
      <c r="F259" s="88"/>
      <c r="G259" s="88"/>
    </row>
    <row r="260" customFormat="false" ht="12.75" hidden="false" customHeight="false" outlineLevel="0" collapsed="false">
      <c r="A260" s="88" t="n">
        <f aca="false">A259+1</f>
        <v>210</v>
      </c>
      <c r="B260" s="22" t="n">
        <f aca="false">WEEKDAY($A$2+A260-1)</f>
        <v>6</v>
      </c>
      <c r="C260" s="88" t="n">
        <v>1</v>
      </c>
      <c r="D260" s="88"/>
      <c r="E260" s="88"/>
      <c r="F260" s="88"/>
      <c r="G260" s="88"/>
    </row>
    <row r="261" customFormat="false" ht="12.75" hidden="false" customHeight="false" outlineLevel="0" collapsed="false">
      <c r="A261" s="88" t="n">
        <f aca="false">A260+1</f>
        <v>211</v>
      </c>
      <c r="B261" s="22" t="n">
        <f aca="false">WEEKDAY($A$2+A261-1)</f>
        <v>7</v>
      </c>
      <c r="C261" s="88" t="n">
        <v>1</v>
      </c>
      <c r="D261" s="88"/>
      <c r="E261" s="88"/>
      <c r="F261" s="88"/>
      <c r="G261" s="88"/>
    </row>
    <row r="262" customFormat="false" ht="12.75" hidden="false" customHeight="false" outlineLevel="0" collapsed="false">
      <c r="A262" s="88" t="n">
        <f aca="false">A261+1</f>
        <v>212</v>
      </c>
      <c r="B262" s="22" t="n">
        <f aca="false">WEEKDAY($A$2+A262-1)</f>
        <v>1</v>
      </c>
      <c r="C262" s="88" t="n">
        <v>1</v>
      </c>
      <c r="D262" s="88"/>
      <c r="E262" s="88"/>
      <c r="F262" s="88"/>
      <c r="G262" s="88"/>
    </row>
    <row r="263" customFormat="false" ht="12.75" hidden="false" customHeight="false" outlineLevel="0" collapsed="false">
      <c r="A263" s="88" t="n">
        <f aca="false">A262+1</f>
        <v>213</v>
      </c>
      <c r="B263" s="22" t="n">
        <f aca="false">WEEKDAY($A$2+A263-1)</f>
        <v>2</v>
      </c>
      <c r="C263" s="88" t="n">
        <v>1</v>
      </c>
      <c r="D263" s="88"/>
      <c r="E263" s="88"/>
      <c r="F263" s="88"/>
      <c r="G263" s="88"/>
    </row>
    <row r="264" customFormat="false" ht="12.75" hidden="false" customHeight="false" outlineLevel="0" collapsed="false">
      <c r="A264" s="88" t="n">
        <f aca="false">A263+1</f>
        <v>214</v>
      </c>
      <c r="B264" s="22" t="n">
        <f aca="false">WEEKDAY($A$2+A264-1)</f>
        <v>3</v>
      </c>
      <c r="C264" s="88" t="n">
        <v>1</v>
      </c>
      <c r="D264" s="88"/>
      <c r="E264" s="88"/>
      <c r="F264" s="88"/>
      <c r="G264" s="88"/>
    </row>
    <row r="265" customFormat="false" ht="12.75" hidden="false" customHeight="false" outlineLevel="0" collapsed="false">
      <c r="A265" s="88" t="n">
        <f aca="false">A264+1</f>
        <v>215</v>
      </c>
      <c r="B265" s="22" t="n">
        <f aca="false">WEEKDAY($A$2+A265-1)</f>
        <v>4</v>
      </c>
      <c r="C265" s="88" t="n">
        <v>1</v>
      </c>
      <c r="D265" s="88"/>
      <c r="E265" s="88"/>
      <c r="F265" s="88"/>
      <c r="G265" s="88"/>
    </row>
    <row r="266" customFormat="false" ht="12.75" hidden="false" customHeight="false" outlineLevel="0" collapsed="false">
      <c r="A266" s="88" t="n">
        <f aca="false">A265+1</f>
        <v>216</v>
      </c>
      <c r="B266" s="22" t="n">
        <f aca="false">WEEKDAY($A$2+A266-1)</f>
        <v>5</v>
      </c>
      <c r="C266" s="88" t="n">
        <v>1</v>
      </c>
      <c r="D266" s="88"/>
      <c r="E266" s="88"/>
      <c r="F266" s="88"/>
      <c r="G266" s="88"/>
    </row>
    <row r="267" customFormat="false" ht="12.75" hidden="false" customHeight="false" outlineLevel="0" collapsed="false">
      <c r="A267" s="88" t="n">
        <f aca="false">A266+1</f>
        <v>217</v>
      </c>
      <c r="B267" s="22" t="n">
        <f aca="false">WEEKDAY($A$2+A267-1)</f>
        <v>6</v>
      </c>
      <c r="C267" s="88" t="n">
        <v>1</v>
      </c>
      <c r="D267" s="88"/>
      <c r="E267" s="88"/>
      <c r="F267" s="88"/>
      <c r="G267" s="88"/>
    </row>
    <row r="268" customFormat="false" ht="12.75" hidden="false" customHeight="false" outlineLevel="0" collapsed="false">
      <c r="A268" s="88" t="n">
        <f aca="false">A267+1</f>
        <v>218</v>
      </c>
      <c r="B268" s="22" t="n">
        <f aca="false">WEEKDAY($A$2+A268-1)</f>
        <v>7</v>
      </c>
      <c r="C268" s="88" t="n">
        <v>1</v>
      </c>
      <c r="D268" s="88"/>
      <c r="E268" s="88"/>
      <c r="F268" s="88"/>
      <c r="G268" s="88"/>
    </row>
    <row r="269" customFormat="false" ht="12.75" hidden="false" customHeight="false" outlineLevel="0" collapsed="false">
      <c r="A269" s="88" t="n">
        <f aca="false">A268+1</f>
        <v>219</v>
      </c>
      <c r="B269" s="22" t="n">
        <f aca="false">WEEKDAY($A$2+A269-1)</f>
        <v>1</v>
      </c>
      <c r="C269" s="88" t="n">
        <v>1</v>
      </c>
      <c r="D269" s="88"/>
      <c r="E269" s="88"/>
      <c r="F269" s="88"/>
      <c r="G269" s="88"/>
    </row>
    <row r="270" customFormat="false" ht="12.75" hidden="false" customHeight="false" outlineLevel="0" collapsed="false">
      <c r="A270" s="88" t="n">
        <f aca="false">A269+1</f>
        <v>220</v>
      </c>
      <c r="B270" s="22" t="n">
        <f aca="false">WEEKDAY($A$2+A270-1)</f>
        <v>2</v>
      </c>
      <c r="C270" s="88" t="n">
        <v>1</v>
      </c>
      <c r="D270" s="88"/>
      <c r="E270" s="88"/>
      <c r="F270" s="88"/>
      <c r="G270" s="88"/>
    </row>
    <row r="271" customFormat="false" ht="12.75" hidden="false" customHeight="false" outlineLevel="0" collapsed="false">
      <c r="A271" s="88" t="n">
        <f aca="false">A270+1</f>
        <v>221</v>
      </c>
      <c r="B271" s="22" t="n">
        <f aca="false">WEEKDAY($A$2+A271-1)</f>
        <v>3</v>
      </c>
      <c r="C271" s="88" t="n">
        <v>1</v>
      </c>
      <c r="D271" s="88"/>
      <c r="E271" s="88"/>
      <c r="F271" s="88"/>
      <c r="G271" s="88"/>
    </row>
    <row r="272" customFormat="false" ht="12.75" hidden="false" customHeight="false" outlineLevel="0" collapsed="false">
      <c r="A272" s="88" t="n">
        <f aca="false">A271+1</f>
        <v>222</v>
      </c>
      <c r="B272" s="22" t="n">
        <f aca="false">WEEKDAY($A$2+A272-1)</f>
        <v>4</v>
      </c>
      <c r="C272" s="88" t="n">
        <v>1</v>
      </c>
      <c r="D272" s="88"/>
      <c r="E272" s="88"/>
      <c r="F272" s="88"/>
      <c r="G272" s="88"/>
    </row>
    <row r="273" customFormat="false" ht="12.75" hidden="false" customHeight="false" outlineLevel="0" collapsed="false">
      <c r="A273" s="88" t="n">
        <f aca="false">A272+1</f>
        <v>223</v>
      </c>
      <c r="B273" s="22" t="n">
        <f aca="false">WEEKDAY($A$2+A273-1)</f>
        <v>5</v>
      </c>
      <c r="C273" s="88" t="n">
        <v>1</v>
      </c>
      <c r="D273" s="88"/>
      <c r="E273" s="88"/>
      <c r="F273" s="88"/>
      <c r="G273" s="88"/>
    </row>
    <row r="274" customFormat="false" ht="12.75" hidden="false" customHeight="false" outlineLevel="0" collapsed="false">
      <c r="A274" s="88" t="n">
        <f aca="false">A273+1</f>
        <v>224</v>
      </c>
      <c r="B274" s="22" t="n">
        <f aca="false">WEEKDAY($A$2+A274-1)</f>
        <v>6</v>
      </c>
      <c r="C274" s="88" t="n">
        <v>1</v>
      </c>
      <c r="D274" s="88"/>
      <c r="E274" s="88"/>
      <c r="F274" s="88"/>
      <c r="G274" s="88"/>
    </row>
    <row r="275" customFormat="false" ht="12.75" hidden="false" customHeight="false" outlineLevel="0" collapsed="false">
      <c r="A275" s="88" t="n">
        <f aca="false">A274+1</f>
        <v>225</v>
      </c>
      <c r="B275" s="22" t="n">
        <f aca="false">WEEKDAY($A$2+A275-1)</f>
        <v>7</v>
      </c>
      <c r="C275" s="88" t="n">
        <v>1</v>
      </c>
      <c r="D275" s="88"/>
      <c r="E275" s="88"/>
      <c r="F275" s="88"/>
      <c r="G275" s="88"/>
    </row>
    <row r="276" customFormat="false" ht="12.75" hidden="false" customHeight="false" outlineLevel="0" collapsed="false">
      <c r="A276" s="88" t="n">
        <f aca="false">A275+1</f>
        <v>226</v>
      </c>
      <c r="B276" s="22" t="n">
        <f aca="false">WEEKDAY($A$2+A276-1)</f>
        <v>1</v>
      </c>
      <c r="C276" s="88" t="n">
        <v>1</v>
      </c>
      <c r="D276" s="88"/>
      <c r="E276" s="88"/>
      <c r="F276" s="88"/>
      <c r="G276" s="88"/>
    </row>
    <row r="277" customFormat="false" ht="12.75" hidden="false" customHeight="false" outlineLevel="0" collapsed="false">
      <c r="A277" s="88" t="n">
        <f aca="false">A276+1</f>
        <v>227</v>
      </c>
      <c r="B277" s="22" t="n">
        <f aca="false">WEEKDAY($A$2+A277-1)</f>
        <v>2</v>
      </c>
      <c r="C277" s="88" t="n">
        <v>1</v>
      </c>
      <c r="D277" s="88"/>
      <c r="E277" s="88"/>
      <c r="F277" s="88"/>
      <c r="G277" s="88"/>
    </row>
    <row r="278" customFormat="false" ht="12.75" hidden="false" customHeight="false" outlineLevel="0" collapsed="false">
      <c r="A278" s="88" t="n">
        <f aca="false">A277+1</f>
        <v>228</v>
      </c>
      <c r="B278" s="22" t="n">
        <f aca="false">WEEKDAY($A$2+A278-1)</f>
        <v>3</v>
      </c>
      <c r="C278" s="88" t="n">
        <v>1</v>
      </c>
      <c r="D278" s="88"/>
      <c r="E278" s="88"/>
      <c r="F278" s="88"/>
      <c r="G278" s="88"/>
    </row>
    <row r="279" customFormat="false" ht="12.75" hidden="false" customHeight="false" outlineLevel="0" collapsed="false">
      <c r="A279" s="88" t="n">
        <f aca="false">A278+1</f>
        <v>229</v>
      </c>
      <c r="B279" s="22" t="n">
        <f aca="false">WEEKDAY($A$2+A279-1)</f>
        <v>4</v>
      </c>
      <c r="C279" s="88" t="n">
        <v>1</v>
      </c>
      <c r="D279" s="88"/>
      <c r="E279" s="88"/>
      <c r="F279" s="88"/>
      <c r="G279" s="88"/>
    </row>
    <row r="280" customFormat="false" ht="12.75" hidden="false" customHeight="false" outlineLevel="0" collapsed="false">
      <c r="A280" s="88" t="n">
        <f aca="false">A279+1</f>
        <v>230</v>
      </c>
      <c r="B280" s="22" t="n">
        <f aca="false">WEEKDAY($A$2+A280-1)</f>
        <v>5</v>
      </c>
      <c r="C280" s="88" t="n">
        <v>1</v>
      </c>
      <c r="D280" s="88"/>
      <c r="E280" s="88"/>
      <c r="F280" s="88"/>
      <c r="G280" s="88"/>
    </row>
    <row r="281" customFormat="false" ht="12.75" hidden="false" customHeight="false" outlineLevel="0" collapsed="false">
      <c r="A281" s="88" t="n">
        <f aca="false">A280+1</f>
        <v>231</v>
      </c>
      <c r="B281" s="22" t="n">
        <f aca="false">WEEKDAY($A$2+A281-1)</f>
        <v>6</v>
      </c>
      <c r="C281" s="88" t="n">
        <v>1</v>
      </c>
      <c r="D281" s="88"/>
      <c r="E281" s="88"/>
      <c r="F281" s="88"/>
      <c r="G281" s="88"/>
    </row>
    <row r="282" customFormat="false" ht="12.75" hidden="false" customHeight="false" outlineLevel="0" collapsed="false">
      <c r="A282" s="88" t="n">
        <f aca="false">A281+1</f>
        <v>232</v>
      </c>
      <c r="B282" s="22" t="n">
        <f aca="false">WEEKDAY($A$2+A282-1)</f>
        <v>7</v>
      </c>
      <c r="C282" s="88" t="n">
        <v>1</v>
      </c>
      <c r="D282" s="88"/>
      <c r="E282" s="88"/>
      <c r="F282" s="88"/>
      <c r="G282" s="88"/>
    </row>
    <row r="283" customFormat="false" ht="12.75" hidden="false" customHeight="false" outlineLevel="0" collapsed="false">
      <c r="A283" s="88" t="n">
        <f aca="false">A282+1</f>
        <v>233</v>
      </c>
      <c r="B283" s="22" t="n">
        <f aca="false">WEEKDAY($A$2+A283-1)</f>
        <v>1</v>
      </c>
      <c r="C283" s="88" t="n">
        <v>1</v>
      </c>
      <c r="D283" s="88"/>
      <c r="E283" s="88"/>
      <c r="F283" s="88"/>
      <c r="G283" s="88"/>
    </row>
    <row r="284" customFormat="false" ht="12.75" hidden="false" customHeight="false" outlineLevel="0" collapsed="false">
      <c r="A284" s="88" t="n">
        <f aca="false">A283+1</f>
        <v>234</v>
      </c>
      <c r="B284" s="22" t="n">
        <f aca="false">WEEKDAY($A$2+A284-1)</f>
        <v>2</v>
      </c>
      <c r="C284" s="88" t="n">
        <v>1</v>
      </c>
      <c r="D284" s="88"/>
      <c r="E284" s="88"/>
      <c r="F284" s="88"/>
      <c r="G284" s="88"/>
    </row>
    <row r="285" customFormat="false" ht="12.75" hidden="false" customHeight="false" outlineLevel="0" collapsed="false">
      <c r="A285" s="88" t="n">
        <f aca="false">A284+1</f>
        <v>235</v>
      </c>
      <c r="B285" s="22" t="n">
        <f aca="false">WEEKDAY($A$2+A285-1)</f>
        <v>3</v>
      </c>
      <c r="C285" s="88" t="n">
        <v>1</v>
      </c>
      <c r="D285" s="88"/>
      <c r="E285" s="88"/>
      <c r="F285" s="88"/>
      <c r="G285" s="88"/>
    </row>
    <row r="286" customFormat="false" ht="12.75" hidden="false" customHeight="false" outlineLevel="0" collapsed="false">
      <c r="A286" s="88" t="n">
        <f aca="false">A285+1</f>
        <v>236</v>
      </c>
      <c r="B286" s="22" t="n">
        <f aca="false">WEEKDAY($A$2+A286-1)</f>
        <v>4</v>
      </c>
      <c r="C286" s="88" t="n">
        <v>1</v>
      </c>
      <c r="D286" s="88"/>
      <c r="E286" s="88"/>
      <c r="F286" s="88"/>
      <c r="G286" s="88"/>
    </row>
    <row r="287" customFormat="false" ht="12.75" hidden="false" customHeight="false" outlineLevel="0" collapsed="false">
      <c r="A287" s="88" t="n">
        <f aca="false">A286+1</f>
        <v>237</v>
      </c>
      <c r="B287" s="22" t="n">
        <f aca="false">WEEKDAY($A$2+A287-1)</f>
        <v>5</v>
      </c>
      <c r="C287" s="88" t="n">
        <v>1</v>
      </c>
      <c r="D287" s="88"/>
      <c r="E287" s="88"/>
      <c r="F287" s="88"/>
      <c r="G287" s="88"/>
    </row>
    <row r="288" customFormat="false" ht="12.75" hidden="false" customHeight="false" outlineLevel="0" collapsed="false">
      <c r="A288" s="88" t="n">
        <f aca="false">A287+1</f>
        <v>238</v>
      </c>
      <c r="B288" s="22" t="n">
        <f aca="false">WEEKDAY($A$2+A288-1)</f>
        <v>6</v>
      </c>
      <c r="C288" s="88" t="n">
        <v>1</v>
      </c>
      <c r="D288" s="88"/>
      <c r="E288" s="88"/>
      <c r="F288" s="88"/>
      <c r="G288" s="88"/>
    </row>
    <row r="289" customFormat="false" ht="12.75" hidden="false" customHeight="false" outlineLevel="0" collapsed="false">
      <c r="A289" s="88" t="n">
        <f aca="false">A288+1</f>
        <v>239</v>
      </c>
      <c r="B289" s="22" t="n">
        <f aca="false">WEEKDAY($A$2+A289-1)</f>
        <v>7</v>
      </c>
      <c r="C289" s="88" t="n">
        <v>1</v>
      </c>
      <c r="D289" s="88"/>
      <c r="E289" s="88"/>
      <c r="F289" s="88"/>
      <c r="G289" s="88"/>
    </row>
    <row r="290" customFormat="false" ht="12.75" hidden="false" customHeight="false" outlineLevel="0" collapsed="false">
      <c r="A290" s="88" t="n">
        <f aca="false">A289+1</f>
        <v>240</v>
      </c>
      <c r="B290" s="22" t="n">
        <f aca="false">WEEKDAY($A$2+A290-1)</f>
        <v>1</v>
      </c>
      <c r="C290" s="88" t="n">
        <v>1</v>
      </c>
      <c r="D290" s="88"/>
      <c r="E290" s="88"/>
      <c r="F290" s="88"/>
      <c r="G290" s="88"/>
    </row>
    <row r="291" customFormat="false" ht="12.75" hidden="false" customHeight="false" outlineLevel="0" collapsed="false">
      <c r="A291" s="88" t="n">
        <f aca="false">A290+1</f>
        <v>241</v>
      </c>
      <c r="B291" s="22" t="n">
        <f aca="false">WEEKDAY($A$2+A291-1)</f>
        <v>2</v>
      </c>
      <c r="C291" s="88" t="n">
        <v>1</v>
      </c>
      <c r="D291" s="88"/>
      <c r="E291" s="88"/>
      <c r="F291" s="88"/>
      <c r="G291" s="88"/>
    </row>
    <row r="292" customFormat="false" ht="12.75" hidden="false" customHeight="false" outlineLevel="0" collapsed="false">
      <c r="A292" s="88" t="n">
        <f aca="false">A291+1</f>
        <v>242</v>
      </c>
      <c r="B292" s="22" t="n">
        <f aca="false">WEEKDAY($A$2+A292-1)</f>
        <v>3</v>
      </c>
      <c r="C292" s="88" t="n">
        <v>1</v>
      </c>
      <c r="D292" s="88"/>
      <c r="E292" s="88"/>
      <c r="F292" s="88"/>
      <c r="G292" s="88"/>
    </row>
    <row r="293" customFormat="false" ht="12.75" hidden="false" customHeight="false" outlineLevel="0" collapsed="false">
      <c r="A293" s="88" t="n">
        <f aca="false">A292+1</f>
        <v>243</v>
      </c>
      <c r="B293" s="22" t="n">
        <f aca="false">WEEKDAY($A$2+A293-1)</f>
        <v>4</v>
      </c>
      <c r="C293" s="88" t="n">
        <v>1</v>
      </c>
      <c r="D293" s="88"/>
      <c r="E293" s="88"/>
      <c r="F293" s="88"/>
      <c r="G293" s="88"/>
    </row>
    <row r="294" customFormat="false" ht="12.75" hidden="false" customHeight="false" outlineLevel="0" collapsed="false">
      <c r="A294" s="88" t="n">
        <f aca="false">A293+1</f>
        <v>244</v>
      </c>
      <c r="B294" s="22" t="n">
        <f aca="false">WEEKDAY($A$2+A294-1)</f>
        <v>5</v>
      </c>
      <c r="C294" s="88" t="n">
        <v>1</v>
      </c>
      <c r="D294" s="88"/>
      <c r="E294" s="88"/>
      <c r="F294" s="88"/>
      <c r="G294" s="88"/>
    </row>
    <row r="295" customFormat="false" ht="12.75" hidden="false" customHeight="false" outlineLevel="0" collapsed="false">
      <c r="A295" s="88" t="n">
        <f aca="false">A294+1</f>
        <v>245</v>
      </c>
      <c r="B295" s="22" t="n">
        <f aca="false">WEEKDAY($A$2+A295-1)</f>
        <v>6</v>
      </c>
      <c r="C295" s="88" t="n">
        <v>1</v>
      </c>
      <c r="D295" s="88"/>
      <c r="E295" s="88"/>
      <c r="F295" s="88"/>
      <c r="G295" s="88"/>
    </row>
    <row r="296" customFormat="false" ht="12.75" hidden="false" customHeight="false" outlineLevel="0" collapsed="false">
      <c r="A296" s="88" t="n">
        <f aca="false">A295+1</f>
        <v>246</v>
      </c>
      <c r="B296" s="22" t="n">
        <f aca="false">WEEKDAY($A$2+A296-1)</f>
        <v>7</v>
      </c>
      <c r="C296" s="88" t="n">
        <v>1</v>
      </c>
      <c r="D296" s="88"/>
      <c r="E296" s="88"/>
      <c r="F296" s="88"/>
      <c r="G296" s="88"/>
    </row>
    <row r="297" customFormat="false" ht="12.75" hidden="false" customHeight="false" outlineLevel="0" collapsed="false">
      <c r="A297" s="88" t="n">
        <f aca="false">A296+1</f>
        <v>247</v>
      </c>
      <c r="B297" s="22" t="n">
        <f aca="false">WEEKDAY($A$2+A297-1)</f>
        <v>1</v>
      </c>
      <c r="C297" s="88" t="n">
        <v>1</v>
      </c>
      <c r="D297" s="88"/>
      <c r="E297" s="88"/>
      <c r="F297" s="88"/>
      <c r="G297" s="88"/>
    </row>
    <row r="298" customFormat="false" ht="12.75" hidden="false" customHeight="false" outlineLevel="0" collapsed="false">
      <c r="A298" s="88" t="n">
        <f aca="false">A297+1</f>
        <v>248</v>
      </c>
      <c r="B298" s="22" t="n">
        <f aca="false">WEEKDAY($A$2+A298-1)</f>
        <v>2</v>
      </c>
      <c r="C298" s="88" t="n">
        <v>1</v>
      </c>
      <c r="D298" s="88"/>
      <c r="E298" s="88"/>
      <c r="F298" s="88"/>
      <c r="G298" s="88"/>
    </row>
    <row r="299" customFormat="false" ht="12.75" hidden="false" customHeight="false" outlineLevel="0" collapsed="false">
      <c r="A299" s="88" t="n">
        <f aca="false">A298+1</f>
        <v>249</v>
      </c>
      <c r="B299" s="22" t="n">
        <f aca="false">WEEKDAY($A$2+A299-1)</f>
        <v>3</v>
      </c>
      <c r="C299" s="88" t="n">
        <v>1</v>
      </c>
      <c r="D299" s="88"/>
      <c r="E299" s="88"/>
      <c r="F299" s="88"/>
      <c r="G299" s="88"/>
    </row>
    <row r="300" customFormat="false" ht="12.75" hidden="false" customHeight="false" outlineLevel="0" collapsed="false">
      <c r="A300" s="88" t="n">
        <f aca="false">A299+1</f>
        <v>250</v>
      </c>
      <c r="B300" s="22" t="n">
        <f aca="false">WEEKDAY($A$2+A300-1)</f>
        <v>4</v>
      </c>
      <c r="C300" s="88" t="n">
        <v>1</v>
      </c>
      <c r="D300" s="88"/>
      <c r="E300" s="88"/>
      <c r="F300" s="88"/>
      <c r="G300" s="88"/>
    </row>
    <row r="301" customFormat="false" ht="12.75" hidden="false" customHeight="false" outlineLevel="0" collapsed="false">
      <c r="A301" s="88" t="n">
        <f aca="false">A300+1</f>
        <v>251</v>
      </c>
      <c r="B301" s="22" t="n">
        <f aca="false">WEEKDAY($A$2+A301-1)</f>
        <v>5</v>
      </c>
      <c r="C301" s="88" t="n">
        <v>1</v>
      </c>
      <c r="D301" s="88"/>
      <c r="E301" s="88"/>
      <c r="F301" s="88"/>
      <c r="G301" s="88"/>
    </row>
    <row r="302" customFormat="false" ht="12.75" hidden="false" customHeight="false" outlineLevel="0" collapsed="false">
      <c r="A302" s="88" t="n">
        <f aca="false">A301+1</f>
        <v>252</v>
      </c>
      <c r="B302" s="22" t="n">
        <f aca="false">WEEKDAY($A$2+A302-1)</f>
        <v>6</v>
      </c>
      <c r="C302" s="88" t="n">
        <v>1</v>
      </c>
      <c r="D302" s="88"/>
      <c r="E302" s="88"/>
      <c r="F302" s="88"/>
      <c r="G302" s="88"/>
    </row>
    <row r="303" customFormat="false" ht="12.75" hidden="false" customHeight="false" outlineLevel="0" collapsed="false">
      <c r="A303" s="88" t="n">
        <f aca="false">A302+1</f>
        <v>253</v>
      </c>
      <c r="B303" s="22" t="n">
        <f aca="false">WEEKDAY($A$2+A303-1)</f>
        <v>7</v>
      </c>
      <c r="C303" s="88" t="n">
        <v>1</v>
      </c>
      <c r="D303" s="88"/>
      <c r="E303" s="88"/>
      <c r="F303" s="88"/>
      <c r="G303" s="88"/>
    </row>
    <row r="304" customFormat="false" ht="12.75" hidden="false" customHeight="false" outlineLevel="0" collapsed="false">
      <c r="A304" s="88" t="n">
        <f aca="false">A303+1</f>
        <v>254</v>
      </c>
      <c r="B304" s="22" t="n">
        <f aca="false">WEEKDAY($A$2+A304-1)</f>
        <v>1</v>
      </c>
      <c r="C304" s="88" t="n">
        <v>1</v>
      </c>
      <c r="D304" s="88"/>
      <c r="E304" s="88"/>
      <c r="F304" s="88"/>
      <c r="G304" s="88"/>
    </row>
    <row r="305" customFormat="false" ht="12.75" hidden="false" customHeight="false" outlineLevel="0" collapsed="false">
      <c r="A305" s="88" t="n">
        <f aca="false">A304+1</f>
        <v>255</v>
      </c>
      <c r="B305" s="22" t="n">
        <f aca="false">WEEKDAY($A$2+A305-1)</f>
        <v>2</v>
      </c>
      <c r="C305" s="88" t="n">
        <v>1</v>
      </c>
      <c r="D305" s="88"/>
      <c r="E305" s="88"/>
      <c r="F305" s="88"/>
      <c r="G305" s="88"/>
    </row>
    <row r="306" customFormat="false" ht="12.75" hidden="false" customHeight="false" outlineLevel="0" collapsed="false">
      <c r="A306" s="88" t="n">
        <f aca="false">A305+1</f>
        <v>256</v>
      </c>
      <c r="B306" s="22" t="n">
        <f aca="false">WEEKDAY($A$2+A306-1)</f>
        <v>3</v>
      </c>
      <c r="C306" s="88" t="n">
        <v>1</v>
      </c>
      <c r="D306" s="88"/>
      <c r="E306" s="88"/>
      <c r="F306" s="88"/>
      <c r="G306" s="88"/>
    </row>
    <row r="307" customFormat="false" ht="12.75" hidden="false" customHeight="false" outlineLevel="0" collapsed="false">
      <c r="A307" s="88" t="n">
        <f aca="false">A306+1</f>
        <v>257</v>
      </c>
      <c r="B307" s="22" t="n">
        <f aca="false">WEEKDAY($A$2+A307-1)</f>
        <v>4</v>
      </c>
      <c r="C307" s="88" t="n">
        <v>1</v>
      </c>
      <c r="D307" s="88"/>
      <c r="E307" s="88"/>
      <c r="F307" s="88"/>
      <c r="G307" s="88"/>
    </row>
    <row r="308" customFormat="false" ht="12.75" hidden="false" customHeight="false" outlineLevel="0" collapsed="false">
      <c r="A308" s="88" t="n">
        <f aca="false">A307+1</f>
        <v>258</v>
      </c>
      <c r="B308" s="22" t="n">
        <f aca="false">WEEKDAY($A$2+A308-1)</f>
        <v>5</v>
      </c>
      <c r="C308" s="88" t="n">
        <v>1</v>
      </c>
      <c r="D308" s="88"/>
      <c r="E308" s="88"/>
      <c r="F308" s="88"/>
      <c r="G308" s="88"/>
    </row>
    <row r="309" customFormat="false" ht="12.75" hidden="false" customHeight="false" outlineLevel="0" collapsed="false">
      <c r="A309" s="88" t="n">
        <f aca="false">A308+1</f>
        <v>259</v>
      </c>
      <c r="B309" s="22" t="n">
        <f aca="false">WEEKDAY($A$2+A309-1)</f>
        <v>6</v>
      </c>
      <c r="C309" s="88" t="n">
        <v>1</v>
      </c>
      <c r="D309" s="88"/>
      <c r="E309" s="88"/>
      <c r="F309" s="88"/>
      <c r="G309" s="88"/>
    </row>
    <row r="310" customFormat="false" ht="12.75" hidden="false" customHeight="false" outlineLevel="0" collapsed="false">
      <c r="A310" s="88" t="n">
        <f aca="false">A309+1</f>
        <v>260</v>
      </c>
      <c r="B310" s="22" t="n">
        <f aca="false">WEEKDAY($A$2+A310-1)</f>
        <v>7</v>
      </c>
      <c r="C310" s="88" t="n">
        <v>1</v>
      </c>
      <c r="D310" s="88"/>
      <c r="E310" s="88"/>
      <c r="F310" s="88"/>
      <c r="G310" s="88"/>
    </row>
    <row r="311" customFormat="false" ht="12.75" hidden="false" customHeight="false" outlineLevel="0" collapsed="false">
      <c r="A311" s="88" t="n">
        <f aca="false">A310+1</f>
        <v>261</v>
      </c>
      <c r="B311" s="22" t="n">
        <f aca="false">WEEKDAY($A$2+A311-1)</f>
        <v>1</v>
      </c>
      <c r="C311" s="88" t="n">
        <v>1</v>
      </c>
      <c r="D311" s="88"/>
      <c r="E311" s="88"/>
      <c r="F311" s="88"/>
      <c r="G311" s="88"/>
    </row>
    <row r="312" customFormat="false" ht="12.75" hidden="false" customHeight="false" outlineLevel="0" collapsed="false">
      <c r="A312" s="88" t="n">
        <f aca="false">A311+1</f>
        <v>262</v>
      </c>
      <c r="B312" s="22" t="n">
        <f aca="false">WEEKDAY($A$2+A312-1)</f>
        <v>2</v>
      </c>
      <c r="C312" s="88" t="n">
        <v>1</v>
      </c>
      <c r="D312" s="88"/>
      <c r="E312" s="88"/>
      <c r="F312" s="88"/>
      <c r="G312" s="88"/>
    </row>
    <row r="313" customFormat="false" ht="12.75" hidden="false" customHeight="false" outlineLevel="0" collapsed="false">
      <c r="A313" s="88" t="n">
        <f aca="false">A312+1</f>
        <v>263</v>
      </c>
      <c r="B313" s="22" t="n">
        <f aca="false">WEEKDAY($A$2+A313-1)</f>
        <v>3</v>
      </c>
      <c r="C313" s="88" t="n">
        <v>1</v>
      </c>
      <c r="D313" s="88"/>
      <c r="E313" s="88"/>
      <c r="F313" s="88"/>
      <c r="G313" s="88"/>
    </row>
    <row r="314" customFormat="false" ht="12.75" hidden="false" customHeight="false" outlineLevel="0" collapsed="false">
      <c r="A314" s="88" t="n">
        <f aca="false">A313+1</f>
        <v>264</v>
      </c>
      <c r="B314" s="22" t="n">
        <f aca="false">WEEKDAY($A$2+A314-1)</f>
        <v>4</v>
      </c>
      <c r="C314" s="88" t="n">
        <v>1</v>
      </c>
      <c r="D314" s="88"/>
      <c r="E314" s="88"/>
      <c r="F314" s="88"/>
      <c r="G314" s="88"/>
    </row>
    <row r="315" customFormat="false" ht="12.75" hidden="false" customHeight="false" outlineLevel="0" collapsed="false">
      <c r="A315" s="88" t="n">
        <f aca="false">A314+1</f>
        <v>265</v>
      </c>
      <c r="B315" s="22" t="n">
        <f aca="false">WEEKDAY($A$2+A315-1)</f>
        <v>5</v>
      </c>
      <c r="C315" s="88" t="n">
        <v>1</v>
      </c>
      <c r="D315" s="88"/>
      <c r="E315" s="88"/>
      <c r="F315" s="88"/>
      <c r="G315" s="88"/>
    </row>
    <row r="316" customFormat="false" ht="12.75" hidden="false" customHeight="false" outlineLevel="0" collapsed="false">
      <c r="A316" s="88" t="n">
        <f aca="false">A315+1</f>
        <v>266</v>
      </c>
      <c r="B316" s="22" t="n">
        <f aca="false">WEEKDAY($A$2+A316-1)</f>
        <v>6</v>
      </c>
      <c r="C316" s="88" t="n">
        <v>1</v>
      </c>
      <c r="D316" s="88"/>
      <c r="E316" s="88"/>
      <c r="F316" s="88"/>
      <c r="G316" s="88"/>
    </row>
    <row r="317" customFormat="false" ht="12.75" hidden="false" customHeight="false" outlineLevel="0" collapsed="false">
      <c r="A317" s="88" t="n">
        <f aca="false">A316+1</f>
        <v>267</v>
      </c>
      <c r="B317" s="22" t="n">
        <f aca="false">WEEKDAY($A$2+A317-1)</f>
        <v>7</v>
      </c>
      <c r="C317" s="88" t="n">
        <v>1</v>
      </c>
      <c r="D317" s="88"/>
      <c r="E317" s="88"/>
      <c r="F317" s="88"/>
      <c r="G317" s="88"/>
    </row>
    <row r="318" customFormat="false" ht="12.75" hidden="false" customHeight="false" outlineLevel="0" collapsed="false">
      <c r="A318" s="88" t="n">
        <f aca="false">A317+1</f>
        <v>268</v>
      </c>
      <c r="B318" s="22" t="n">
        <f aca="false">WEEKDAY($A$2+A318-1)</f>
        <v>1</v>
      </c>
      <c r="C318" s="88" t="n">
        <v>1</v>
      </c>
      <c r="D318" s="88"/>
      <c r="E318" s="88"/>
      <c r="F318" s="88"/>
      <c r="G318" s="88"/>
    </row>
    <row r="319" customFormat="false" ht="12.75" hidden="false" customHeight="false" outlineLevel="0" collapsed="false">
      <c r="A319" s="88" t="n">
        <f aca="false">A318+1</f>
        <v>269</v>
      </c>
      <c r="B319" s="22" t="n">
        <f aca="false">WEEKDAY($A$2+A319-1)</f>
        <v>2</v>
      </c>
      <c r="C319" s="88" t="n">
        <v>1</v>
      </c>
      <c r="D319" s="88"/>
      <c r="E319" s="88"/>
      <c r="F319" s="88"/>
      <c r="G319" s="88"/>
    </row>
    <row r="320" customFormat="false" ht="12.75" hidden="false" customHeight="false" outlineLevel="0" collapsed="false">
      <c r="A320" s="88" t="n">
        <f aca="false">A319+1</f>
        <v>270</v>
      </c>
      <c r="B320" s="22" t="n">
        <f aca="false">WEEKDAY($A$2+A320-1)</f>
        <v>3</v>
      </c>
      <c r="C320" s="88" t="n">
        <v>1</v>
      </c>
      <c r="D320" s="88"/>
      <c r="E320" s="88"/>
      <c r="F320" s="88"/>
      <c r="G320" s="88"/>
    </row>
    <row r="321" customFormat="false" ht="12.75" hidden="false" customHeight="false" outlineLevel="0" collapsed="false">
      <c r="A321" s="88" t="n">
        <f aca="false">A320+1</f>
        <v>271</v>
      </c>
      <c r="B321" s="22" t="n">
        <f aca="false">WEEKDAY($A$2+A321-1)</f>
        <v>4</v>
      </c>
      <c r="C321" s="88" t="n">
        <v>1</v>
      </c>
      <c r="D321" s="88"/>
      <c r="E321" s="88"/>
      <c r="F321" s="88"/>
      <c r="G321" s="88"/>
    </row>
    <row r="322" customFormat="false" ht="12.75" hidden="false" customHeight="false" outlineLevel="0" collapsed="false">
      <c r="A322" s="88" t="n">
        <f aca="false">A321+1</f>
        <v>272</v>
      </c>
      <c r="B322" s="22" t="n">
        <f aca="false">WEEKDAY($A$2+A322-1)</f>
        <v>5</v>
      </c>
      <c r="C322" s="88" t="n">
        <v>1</v>
      </c>
      <c r="D322" s="88"/>
      <c r="E322" s="88"/>
      <c r="F322" s="88"/>
      <c r="G322" s="88"/>
    </row>
    <row r="323" customFormat="false" ht="12.75" hidden="false" customHeight="false" outlineLevel="0" collapsed="false">
      <c r="A323" s="88" t="n">
        <f aca="false">A322+1</f>
        <v>273</v>
      </c>
      <c r="B323" s="22" t="n">
        <f aca="false">WEEKDAY($A$2+A323-1)</f>
        <v>6</v>
      </c>
      <c r="C323" s="88" t="n">
        <v>1</v>
      </c>
      <c r="D323" s="88"/>
      <c r="E323" s="88"/>
      <c r="F323" s="88"/>
      <c r="G323" s="88"/>
    </row>
    <row r="324" customFormat="false" ht="12.75" hidden="false" customHeight="false" outlineLevel="0" collapsed="false">
      <c r="A324" s="88" t="n">
        <f aca="false">A323+1</f>
        <v>274</v>
      </c>
      <c r="B324" s="22" t="n">
        <f aca="false">WEEKDAY($A$2+A324-1)</f>
        <v>7</v>
      </c>
      <c r="C324" s="88" t="n">
        <v>1</v>
      </c>
      <c r="D324" s="88"/>
      <c r="E324" s="88"/>
      <c r="F324" s="88"/>
      <c r="G324" s="88"/>
    </row>
    <row r="325" customFormat="false" ht="12.75" hidden="false" customHeight="false" outlineLevel="0" collapsed="false">
      <c r="A325" s="88" t="n">
        <f aca="false">A324+1</f>
        <v>275</v>
      </c>
      <c r="B325" s="22" t="n">
        <f aca="false">WEEKDAY($A$2+A325-1)</f>
        <v>1</v>
      </c>
      <c r="C325" s="88" t="n">
        <v>1</v>
      </c>
      <c r="D325" s="88"/>
      <c r="E325" s="88"/>
      <c r="F325" s="88"/>
      <c r="G325" s="88"/>
    </row>
    <row r="326" customFormat="false" ht="12.75" hidden="false" customHeight="false" outlineLevel="0" collapsed="false">
      <c r="A326" s="88" t="n">
        <f aca="false">A325+1</f>
        <v>276</v>
      </c>
      <c r="B326" s="22" t="n">
        <f aca="false">WEEKDAY($A$2+A326-1)</f>
        <v>2</v>
      </c>
      <c r="C326" s="88" t="n">
        <v>1</v>
      </c>
      <c r="D326" s="88"/>
      <c r="E326" s="88"/>
      <c r="F326" s="88"/>
      <c r="G326" s="88"/>
    </row>
    <row r="327" customFormat="false" ht="12.75" hidden="false" customHeight="false" outlineLevel="0" collapsed="false">
      <c r="A327" s="88" t="n">
        <f aca="false">A326+1</f>
        <v>277</v>
      </c>
      <c r="B327" s="22" t="n">
        <f aca="false">WEEKDAY($A$2+A327-1)</f>
        <v>3</v>
      </c>
      <c r="C327" s="88" t="n">
        <v>1</v>
      </c>
      <c r="D327" s="88"/>
      <c r="E327" s="88"/>
      <c r="F327" s="88"/>
      <c r="G327" s="88"/>
    </row>
    <row r="328" customFormat="false" ht="12.75" hidden="false" customHeight="false" outlineLevel="0" collapsed="false">
      <c r="A328" s="88" t="n">
        <f aca="false">A327+1</f>
        <v>278</v>
      </c>
      <c r="B328" s="22" t="n">
        <f aca="false">WEEKDAY($A$2+A328-1)</f>
        <v>4</v>
      </c>
      <c r="C328" s="88" t="n">
        <v>1</v>
      </c>
      <c r="D328" s="88"/>
      <c r="E328" s="88"/>
      <c r="F328" s="88"/>
      <c r="G328" s="88"/>
    </row>
    <row r="329" customFormat="false" ht="12.75" hidden="false" customHeight="false" outlineLevel="0" collapsed="false">
      <c r="A329" s="88" t="n">
        <f aca="false">A328+1</f>
        <v>279</v>
      </c>
      <c r="B329" s="22" t="n">
        <f aca="false">WEEKDAY($A$2+A329-1)</f>
        <v>5</v>
      </c>
      <c r="C329" s="88" t="n">
        <v>1</v>
      </c>
      <c r="D329" s="88"/>
      <c r="E329" s="88"/>
      <c r="F329" s="88"/>
      <c r="G329" s="88"/>
    </row>
    <row r="330" customFormat="false" ht="12.75" hidden="false" customHeight="false" outlineLevel="0" collapsed="false">
      <c r="A330" s="88" t="n">
        <f aca="false">A329+1</f>
        <v>280</v>
      </c>
      <c r="B330" s="22" t="n">
        <f aca="false">WEEKDAY($A$2+A330-1)</f>
        <v>6</v>
      </c>
      <c r="C330" s="88" t="n">
        <v>1</v>
      </c>
      <c r="D330" s="88"/>
      <c r="E330" s="88"/>
      <c r="F330" s="88"/>
      <c r="G330" s="88"/>
    </row>
    <row r="331" customFormat="false" ht="12.75" hidden="false" customHeight="false" outlineLevel="0" collapsed="false">
      <c r="A331" s="88" t="n">
        <f aca="false">A330+1</f>
        <v>281</v>
      </c>
      <c r="B331" s="22" t="n">
        <f aca="false">WEEKDAY($A$2+A331-1)</f>
        <v>7</v>
      </c>
      <c r="C331" s="88" t="n">
        <v>1</v>
      </c>
      <c r="D331" s="88"/>
      <c r="E331" s="88"/>
      <c r="F331" s="88"/>
      <c r="G331" s="88"/>
    </row>
    <row r="332" customFormat="false" ht="12.75" hidden="false" customHeight="false" outlineLevel="0" collapsed="false">
      <c r="A332" s="88" t="n">
        <f aca="false">A331+1</f>
        <v>282</v>
      </c>
      <c r="B332" s="22" t="n">
        <f aca="false">WEEKDAY($A$2+A332-1)</f>
        <v>1</v>
      </c>
      <c r="C332" s="88" t="n">
        <v>1</v>
      </c>
      <c r="D332" s="88"/>
      <c r="E332" s="88"/>
      <c r="F332" s="88"/>
      <c r="G332" s="88"/>
    </row>
    <row r="333" customFormat="false" ht="12.75" hidden="false" customHeight="false" outlineLevel="0" collapsed="false">
      <c r="A333" s="88" t="n">
        <f aca="false">A332+1</f>
        <v>283</v>
      </c>
      <c r="B333" s="22" t="n">
        <f aca="false">WEEKDAY($A$2+A333-1)</f>
        <v>2</v>
      </c>
      <c r="C333" s="88" t="n">
        <v>1</v>
      </c>
      <c r="D333" s="88"/>
      <c r="E333" s="88"/>
      <c r="F333" s="88"/>
      <c r="G333" s="88"/>
    </row>
    <row r="334" customFormat="false" ht="12.75" hidden="false" customHeight="false" outlineLevel="0" collapsed="false">
      <c r="A334" s="88" t="n">
        <f aca="false">A333+1</f>
        <v>284</v>
      </c>
      <c r="B334" s="22" t="n">
        <f aca="false">WEEKDAY($A$2+A334-1)</f>
        <v>3</v>
      </c>
      <c r="C334" s="88" t="n">
        <v>1</v>
      </c>
      <c r="D334" s="88"/>
      <c r="E334" s="88"/>
      <c r="F334" s="88"/>
      <c r="G334" s="88"/>
    </row>
    <row r="335" customFormat="false" ht="12.75" hidden="false" customHeight="false" outlineLevel="0" collapsed="false">
      <c r="A335" s="88" t="n">
        <f aca="false">A334+1</f>
        <v>285</v>
      </c>
      <c r="B335" s="22" t="n">
        <f aca="false">WEEKDAY($A$2+A335-1)</f>
        <v>4</v>
      </c>
      <c r="C335" s="88" t="n">
        <v>1</v>
      </c>
      <c r="D335" s="88"/>
      <c r="E335" s="88"/>
      <c r="F335" s="88"/>
      <c r="G335" s="88"/>
    </row>
    <row r="336" customFormat="false" ht="12.75" hidden="false" customHeight="false" outlineLevel="0" collapsed="false">
      <c r="A336" s="88" t="n">
        <f aca="false">A335+1</f>
        <v>286</v>
      </c>
      <c r="B336" s="22" t="n">
        <f aca="false">WEEKDAY($A$2+A336-1)</f>
        <v>5</v>
      </c>
      <c r="C336" s="88" t="n">
        <v>1</v>
      </c>
      <c r="D336" s="88"/>
      <c r="E336" s="88"/>
      <c r="F336" s="88"/>
      <c r="G336" s="88"/>
    </row>
    <row r="337" customFormat="false" ht="12.75" hidden="false" customHeight="false" outlineLevel="0" collapsed="false">
      <c r="A337" s="88" t="n">
        <f aca="false">A336+1</f>
        <v>287</v>
      </c>
      <c r="B337" s="22" t="n">
        <f aca="false">WEEKDAY($A$2+A337-1)</f>
        <v>6</v>
      </c>
      <c r="C337" s="88" t="n">
        <v>1</v>
      </c>
      <c r="D337" s="88"/>
      <c r="E337" s="88"/>
      <c r="F337" s="88"/>
      <c r="G337" s="88"/>
    </row>
    <row r="338" customFormat="false" ht="12.75" hidden="false" customHeight="false" outlineLevel="0" collapsed="false">
      <c r="A338" s="88" t="n">
        <f aca="false">A337+1</f>
        <v>288</v>
      </c>
      <c r="B338" s="22" t="n">
        <f aca="false">WEEKDAY($A$2+A338-1)</f>
        <v>7</v>
      </c>
      <c r="C338" s="88" t="n">
        <v>1</v>
      </c>
      <c r="D338" s="88"/>
      <c r="E338" s="88"/>
      <c r="F338" s="88"/>
      <c r="G338" s="88"/>
    </row>
    <row r="339" customFormat="false" ht="12.75" hidden="false" customHeight="false" outlineLevel="0" collapsed="false">
      <c r="A339" s="88" t="n">
        <f aca="false">A338+1</f>
        <v>289</v>
      </c>
      <c r="B339" s="22" t="n">
        <f aca="false">WEEKDAY($A$2+A339-1)</f>
        <v>1</v>
      </c>
      <c r="C339" s="88" t="n">
        <v>1</v>
      </c>
      <c r="D339" s="88"/>
      <c r="E339" s="88"/>
      <c r="F339" s="88"/>
      <c r="G339" s="88"/>
    </row>
    <row r="340" customFormat="false" ht="12.75" hidden="false" customHeight="false" outlineLevel="0" collapsed="false">
      <c r="A340" s="88" t="n">
        <f aca="false">A339+1</f>
        <v>290</v>
      </c>
      <c r="B340" s="22" t="n">
        <f aca="false">WEEKDAY($A$2+A340-1)</f>
        <v>2</v>
      </c>
      <c r="C340" s="88" t="n">
        <v>1</v>
      </c>
      <c r="D340" s="88"/>
      <c r="E340" s="88"/>
      <c r="F340" s="88"/>
      <c r="G340" s="88"/>
    </row>
    <row r="341" customFormat="false" ht="12.75" hidden="false" customHeight="false" outlineLevel="0" collapsed="false">
      <c r="A341" s="88" t="n">
        <f aca="false">A340+1</f>
        <v>291</v>
      </c>
      <c r="B341" s="22" t="n">
        <f aca="false">WEEKDAY($A$2+A341-1)</f>
        <v>3</v>
      </c>
      <c r="C341" s="88" t="n">
        <v>1</v>
      </c>
      <c r="D341" s="88"/>
      <c r="E341" s="88"/>
      <c r="F341" s="88"/>
      <c r="G341" s="88"/>
    </row>
    <row r="342" customFormat="false" ht="12.75" hidden="false" customHeight="false" outlineLevel="0" collapsed="false">
      <c r="A342" s="88" t="n">
        <f aca="false">A341+1</f>
        <v>292</v>
      </c>
      <c r="B342" s="22" t="n">
        <f aca="false">WEEKDAY($A$2+A342-1)</f>
        <v>4</v>
      </c>
      <c r="C342" s="88" t="n">
        <v>1</v>
      </c>
      <c r="D342" s="88"/>
      <c r="E342" s="88"/>
      <c r="F342" s="88"/>
      <c r="G342" s="88"/>
    </row>
    <row r="343" customFormat="false" ht="12.75" hidden="false" customHeight="false" outlineLevel="0" collapsed="false">
      <c r="A343" s="88" t="n">
        <f aca="false">A342+1</f>
        <v>293</v>
      </c>
      <c r="B343" s="22" t="n">
        <f aca="false">WEEKDAY($A$2+A343-1)</f>
        <v>5</v>
      </c>
      <c r="C343" s="88" t="n">
        <v>1</v>
      </c>
      <c r="D343" s="88"/>
      <c r="E343" s="88"/>
      <c r="F343" s="88"/>
      <c r="G343" s="88"/>
    </row>
    <row r="344" customFormat="false" ht="12.75" hidden="false" customHeight="false" outlineLevel="0" collapsed="false">
      <c r="A344" s="88" t="n">
        <f aca="false">A343+1</f>
        <v>294</v>
      </c>
      <c r="B344" s="22" t="n">
        <f aca="false">WEEKDAY($A$2+A344-1)</f>
        <v>6</v>
      </c>
      <c r="C344" s="88" t="n">
        <v>1</v>
      </c>
      <c r="D344" s="88"/>
      <c r="E344" s="88"/>
      <c r="F344" s="88"/>
      <c r="G344" s="88"/>
    </row>
    <row r="345" customFormat="false" ht="12.75" hidden="false" customHeight="false" outlineLevel="0" collapsed="false">
      <c r="A345" s="88" t="n">
        <f aca="false">A344+1</f>
        <v>295</v>
      </c>
      <c r="B345" s="22" t="n">
        <f aca="false">WEEKDAY($A$2+A345-1)</f>
        <v>7</v>
      </c>
      <c r="C345" s="88" t="n">
        <v>1</v>
      </c>
      <c r="D345" s="88"/>
      <c r="E345" s="88"/>
      <c r="F345" s="88"/>
      <c r="G345" s="88"/>
    </row>
    <row r="346" customFormat="false" ht="12.75" hidden="false" customHeight="false" outlineLevel="0" collapsed="false">
      <c r="A346" s="88" t="n">
        <f aca="false">A345+1</f>
        <v>296</v>
      </c>
      <c r="B346" s="22" t="n">
        <f aca="false">WEEKDAY($A$2+A346-1)</f>
        <v>1</v>
      </c>
      <c r="C346" s="88" t="n">
        <v>1</v>
      </c>
      <c r="D346" s="88"/>
      <c r="E346" s="88"/>
      <c r="F346" s="88"/>
      <c r="G346" s="88"/>
    </row>
    <row r="347" customFormat="false" ht="12.75" hidden="false" customHeight="false" outlineLevel="0" collapsed="false">
      <c r="A347" s="88" t="n">
        <f aca="false">A346+1</f>
        <v>297</v>
      </c>
      <c r="B347" s="22" t="n">
        <f aca="false">WEEKDAY($A$2+A347-1)</f>
        <v>2</v>
      </c>
      <c r="C347" s="88" t="n">
        <v>1</v>
      </c>
      <c r="D347" s="88"/>
      <c r="E347" s="88"/>
      <c r="F347" s="88"/>
      <c r="G347" s="88"/>
    </row>
    <row r="348" customFormat="false" ht="12.75" hidden="false" customHeight="false" outlineLevel="0" collapsed="false">
      <c r="A348" s="88" t="n">
        <f aca="false">A347+1</f>
        <v>298</v>
      </c>
      <c r="B348" s="22" t="n">
        <f aca="false">WEEKDAY($A$2+A348-1)</f>
        <v>3</v>
      </c>
      <c r="C348" s="88" t="n">
        <v>1</v>
      </c>
      <c r="D348" s="88"/>
      <c r="E348" s="88"/>
      <c r="F348" s="88"/>
      <c r="G348" s="88"/>
    </row>
    <row r="349" customFormat="false" ht="12.75" hidden="false" customHeight="false" outlineLevel="0" collapsed="false">
      <c r="A349" s="88" t="n">
        <f aca="false">A348+1</f>
        <v>299</v>
      </c>
      <c r="B349" s="22" t="n">
        <f aca="false">WEEKDAY($A$2+A349-1)</f>
        <v>4</v>
      </c>
      <c r="C349" s="88" t="n">
        <v>1</v>
      </c>
      <c r="D349" s="88"/>
      <c r="E349" s="88"/>
      <c r="F349" s="88"/>
      <c r="G349" s="88"/>
    </row>
    <row r="350" customFormat="false" ht="12.75" hidden="false" customHeight="false" outlineLevel="0" collapsed="false">
      <c r="A350" s="88" t="n">
        <f aca="false">A349+1</f>
        <v>300</v>
      </c>
      <c r="B350" s="22" t="n">
        <f aca="false">WEEKDAY($A$2+A350-1)</f>
        <v>5</v>
      </c>
      <c r="C350" s="88" t="n">
        <v>1</v>
      </c>
      <c r="D350" s="88"/>
      <c r="E350" s="88"/>
      <c r="F350" s="88"/>
      <c r="G350" s="88"/>
    </row>
    <row r="351" customFormat="false" ht="12.75" hidden="false" customHeight="false" outlineLevel="0" collapsed="false">
      <c r="A351" s="88" t="n">
        <f aca="false">A350+1</f>
        <v>301</v>
      </c>
      <c r="B351" s="22" t="n">
        <f aca="false">WEEKDAY($A$2+A351-1)</f>
        <v>6</v>
      </c>
      <c r="C351" s="88" t="n">
        <v>1</v>
      </c>
      <c r="D351" s="88"/>
      <c r="E351" s="88"/>
      <c r="F351" s="88"/>
      <c r="G351" s="88"/>
    </row>
    <row r="352" customFormat="false" ht="12.75" hidden="false" customHeight="false" outlineLevel="0" collapsed="false">
      <c r="A352" s="88" t="n">
        <f aca="false">A351+1</f>
        <v>302</v>
      </c>
      <c r="B352" s="22" t="n">
        <f aca="false">WEEKDAY($A$2+A352-1)</f>
        <v>7</v>
      </c>
      <c r="C352" s="88" t="n">
        <v>1</v>
      </c>
      <c r="D352" s="88"/>
      <c r="E352" s="88"/>
      <c r="F352" s="88"/>
      <c r="G352" s="88"/>
    </row>
    <row r="353" customFormat="false" ht="12.75" hidden="false" customHeight="false" outlineLevel="0" collapsed="false">
      <c r="A353" s="88" t="n">
        <f aca="false">A352+1</f>
        <v>303</v>
      </c>
      <c r="B353" s="22" t="n">
        <f aca="false">WEEKDAY($A$2+A353-1)</f>
        <v>1</v>
      </c>
      <c r="C353" s="88" t="n">
        <v>1</v>
      </c>
      <c r="D353" s="88"/>
      <c r="E353" s="88"/>
      <c r="F353" s="88"/>
      <c r="G353" s="88"/>
    </row>
    <row r="354" customFormat="false" ht="12.75" hidden="false" customHeight="false" outlineLevel="0" collapsed="false">
      <c r="A354" s="88" t="n">
        <f aca="false">A353+1</f>
        <v>304</v>
      </c>
      <c r="B354" s="22" t="n">
        <f aca="false">WEEKDAY($A$2+A354-1)</f>
        <v>2</v>
      </c>
      <c r="C354" s="88" t="n">
        <v>1</v>
      </c>
      <c r="D354" s="88"/>
      <c r="E354" s="88"/>
      <c r="F354" s="88"/>
      <c r="G354" s="88"/>
    </row>
    <row r="355" customFormat="false" ht="12.75" hidden="false" customHeight="false" outlineLevel="0" collapsed="false">
      <c r="A355" s="88" t="n">
        <f aca="false">A354+1</f>
        <v>305</v>
      </c>
      <c r="B355" s="22" t="n">
        <f aca="false">WEEKDAY($A$2+A355-1)</f>
        <v>3</v>
      </c>
      <c r="C355" s="88" t="n">
        <v>1</v>
      </c>
      <c r="D355" s="88"/>
      <c r="E355" s="88"/>
      <c r="F355" s="88"/>
      <c r="G355" s="88"/>
    </row>
    <row r="356" customFormat="false" ht="12.75" hidden="false" customHeight="false" outlineLevel="0" collapsed="false">
      <c r="A356" s="88" t="n">
        <f aca="false">A355+1</f>
        <v>306</v>
      </c>
      <c r="B356" s="22" t="n">
        <f aca="false">WEEKDAY($A$2+A356-1)</f>
        <v>4</v>
      </c>
      <c r="C356" s="88" t="n">
        <v>1</v>
      </c>
      <c r="D356" s="88"/>
      <c r="E356" s="88"/>
      <c r="F356" s="88"/>
      <c r="G356" s="88"/>
    </row>
    <row r="357" customFormat="false" ht="12.75" hidden="false" customHeight="false" outlineLevel="0" collapsed="false">
      <c r="A357" s="88" t="n">
        <f aca="false">A356+1</f>
        <v>307</v>
      </c>
      <c r="B357" s="22" t="n">
        <f aca="false">WEEKDAY($A$2+A357-1)</f>
        <v>5</v>
      </c>
      <c r="C357" s="88" t="n">
        <v>1</v>
      </c>
      <c r="D357" s="88"/>
      <c r="E357" s="88"/>
      <c r="F357" s="88"/>
      <c r="G357" s="88"/>
    </row>
    <row r="358" customFormat="false" ht="12.75" hidden="false" customHeight="false" outlineLevel="0" collapsed="false">
      <c r="A358" s="88" t="n">
        <f aca="false">A357+1</f>
        <v>308</v>
      </c>
      <c r="B358" s="22" t="n">
        <f aca="false">WEEKDAY($A$2+A358-1)</f>
        <v>6</v>
      </c>
      <c r="C358" s="88" t="n">
        <v>1</v>
      </c>
      <c r="D358" s="88"/>
      <c r="E358" s="88"/>
      <c r="F358" s="88"/>
      <c r="G358" s="88"/>
    </row>
    <row r="359" customFormat="false" ht="12.75" hidden="false" customHeight="false" outlineLevel="0" collapsed="false">
      <c r="A359" s="88" t="n">
        <f aca="false">A358+1</f>
        <v>309</v>
      </c>
      <c r="B359" s="22" t="n">
        <f aca="false">WEEKDAY($A$2+A359-1)</f>
        <v>7</v>
      </c>
      <c r="C359" s="88" t="n">
        <v>1</v>
      </c>
      <c r="D359" s="88"/>
      <c r="E359" s="88"/>
      <c r="F359" s="88"/>
      <c r="G359" s="88"/>
    </row>
    <row r="360" customFormat="false" ht="12.75" hidden="false" customHeight="false" outlineLevel="0" collapsed="false">
      <c r="A360" s="88" t="n">
        <f aca="false">A359+1</f>
        <v>310</v>
      </c>
      <c r="B360" s="22" t="n">
        <f aca="false">WEEKDAY($A$2+A360-1)</f>
        <v>1</v>
      </c>
      <c r="C360" s="88" t="n">
        <v>1</v>
      </c>
      <c r="D360" s="88"/>
      <c r="E360" s="88"/>
      <c r="F360" s="88"/>
      <c r="G360" s="88"/>
    </row>
    <row r="361" customFormat="false" ht="12.75" hidden="false" customHeight="false" outlineLevel="0" collapsed="false">
      <c r="A361" s="88" t="n">
        <f aca="false">A360+1</f>
        <v>311</v>
      </c>
      <c r="B361" s="22" t="n">
        <f aca="false">WEEKDAY($A$2+A361-1)</f>
        <v>2</v>
      </c>
      <c r="C361" s="88" t="n">
        <v>1</v>
      </c>
      <c r="D361" s="88"/>
      <c r="E361" s="88"/>
      <c r="F361" s="88"/>
      <c r="G361" s="88"/>
    </row>
    <row r="362" customFormat="false" ht="12.75" hidden="false" customHeight="false" outlineLevel="0" collapsed="false">
      <c r="A362" s="88" t="n">
        <f aca="false">A361+1</f>
        <v>312</v>
      </c>
      <c r="B362" s="22" t="n">
        <f aca="false">WEEKDAY($A$2+A362-1)</f>
        <v>3</v>
      </c>
      <c r="C362" s="88" t="n">
        <v>1</v>
      </c>
      <c r="D362" s="88"/>
      <c r="E362" s="88"/>
      <c r="F362" s="88"/>
      <c r="G362" s="88"/>
    </row>
    <row r="363" customFormat="false" ht="12.75" hidden="false" customHeight="false" outlineLevel="0" collapsed="false">
      <c r="A363" s="88" t="n">
        <f aca="false">A362+1</f>
        <v>313</v>
      </c>
      <c r="B363" s="22" t="n">
        <f aca="false">WEEKDAY($A$2+A363-1)</f>
        <v>4</v>
      </c>
      <c r="C363" s="88" t="n">
        <v>1</v>
      </c>
      <c r="D363" s="88"/>
      <c r="E363" s="88"/>
      <c r="F363" s="88"/>
      <c r="G363" s="88"/>
    </row>
    <row r="364" customFormat="false" ht="12.75" hidden="false" customHeight="false" outlineLevel="0" collapsed="false">
      <c r="A364" s="88" t="n">
        <f aca="false">A363+1</f>
        <v>314</v>
      </c>
      <c r="B364" s="22" t="n">
        <f aca="false">WEEKDAY($A$2+A364-1)</f>
        <v>5</v>
      </c>
      <c r="C364" s="88" t="n">
        <v>1</v>
      </c>
      <c r="D364" s="88"/>
      <c r="E364" s="88"/>
      <c r="F364" s="88"/>
      <c r="G364" s="88"/>
    </row>
    <row r="365" customFormat="false" ht="12.75" hidden="false" customHeight="false" outlineLevel="0" collapsed="false">
      <c r="A365" s="88" t="n">
        <f aca="false">A364+1</f>
        <v>315</v>
      </c>
      <c r="B365" s="22" t="n">
        <f aca="false">WEEKDAY($A$2+A365-1)</f>
        <v>6</v>
      </c>
      <c r="C365" s="88" t="n">
        <v>1</v>
      </c>
      <c r="D365" s="88"/>
      <c r="E365" s="88"/>
      <c r="F365" s="88"/>
      <c r="G365" s="88"/>
    </row>
    <row r="366" customFormat="false" ht="12.75" hidden="false" customHeight="false" outlineLevel="0" collapsed="false">
      <c r="A366" s="88" t="n">
        <f aca="false">A365+1</f>
        <v>316</v>
      </c>
      <c r="B366" s="22" t="n">
        <f aca="false">WEEKDAY($A$2+A366-1)</f>
        <v>7</v>
      </c>
      <c r="C366" s="88" t="n">
        <v>1</v>
      </c>
      <c r="D366" s="88"/>
      <c r="E366" s="88"/>
      <c r="F366" s="88"/>
      <c r="G366" s="88"/>
    </row>
    <row r="367" customFormat="false" ht="12.75" hidden="false" customHeight="false" outlineLevel="0" collapsed="false">
      <c r="A367" s="88" t="n">
        <f aca="false">A366+1</f>
        <v>317</v>
      </c>
      <c r="B367" s="22" t="n">
        <f aca="false">WEEKDAY($A$2+A367-1)</f>
        <v>1</v>
      </c>
      <c r="C367" s="88" t="n">
        <v>1</v>
      </c>
      <c r="D367" s="88"/>
      <c r="E367" s="88"/>
      <c r="F367" s="88"/>
      <c r="G367" s="88"/>
    </row>
    <row r="368" customFormat="false" ht="12.75" hidden="false" customHeight="false" outlineLevel="0" collapsed="false">
      <c r="A368" s="88" t="n">
        <f aca="false">A367+1</f>
        <v>318</v>
      </c>
      <c r="B368" s="22" t="n">
        <f aca="false">WEEKDAY($A$2+A368-1)</f>
        <v>2</v>
      </c>
      <c r="C368" s="88" t="n">
        <v>1</v>
      </c>
      <c r="D368" s="88"/>
      <c r="E368" s="88"/>
      <c r="F368" s="88"/>
      <c r="G368" s="88"/>
    </row>
    <row r="369" customFormat="false" ht="12.75" hidden="false" customHeight="false" outlineLevel="0" collapsed="false">
      <c r="A369" s="88" t="n">
        <f aca="false">A368+1</f>
        <v>319</v>
      </c>
      <c r="B369" s="22" t="n">
        <f aca="false">WEEKDAY($A$2+A369-1)</f>
        <v>3</v>
      </c>
      <c r="C369" s="88" t="n">
        <v>1</v>
      </c>
      <c r="D369" s="88"/>
      <c r="E369" s="88"/>
      <c r="F369" s="88"/>
      <c r="G369" s="88"/>
    </row>
    <row r="370" customFormat="false" ht="12.75" hidden="false" customHeight="false" outlineLevel="0" collapsed="false">
      <c r="A370" s="88" t="n">
        <f aca="false">A369+1</f>
        <v>320</v>
      </c>
      <c r="B370" s="22" t="n">
        <f aca="false">WEEKDAY($A$2+A370-1)</f>
        <v>4</v>
      </c>
      <c r="C370" s="88" t="n">
        <v>1</v>
      </c>
      <c r="D370" s="88"/>
      <c r="E370" s="88"/>
      <c r="F370" s="88"/>
      <c r="G370" s="88"/>
    </row>
    <row r="371" customFormat="false" ht="12.75" hidden="false" customHeight="false" outlineLevel="0" collapsed="false">
      <c r="A371" s="88" t="n">
        <f aca="false">A370+1</f>
        <v>321</v>
      </c>
      <c r="B371" s="22" t="n">
        <f aca="false">WEEKDAY($A$2+A371-1)</f>
        <v>5</v>
      </c>
      <c r="C371" s="88" t="n">
        <v>1</v>
      </c>
      <c r="D371" s="88"/>
      <c r="E371" s="88"/>
      <c r="F371" s="88"/>
      <c r="G371" s="88"/>
    </row>
    <row r="372" customFormat="false" ht="12.75" hidden="false" customHeight="false" outlineLevel="0" collapsed="false">
      <c r="A372" s="88" t="n">
        <f aca="false">A371+1</f>
        <v>322</v>
      </c>
      <c r="B372" s="22" t="n">
        <f aca="false">WEEKDAY($A$2+A372-1)</f>
        <v>6</v>
      </c>
      <c r="C372" s="88" t="n">
        <v>1</v>
      </c>
      <c r="D372" s="88"/>
      <c r="E372" s="88"/>
      <c r="F372" s="88"/>
      <c r="G372" s="88"/>
    </row>
    <row r="373" customFormat="false" ht="12.75" hidden="false" customHeight="false" outlineLevel="0" collapsed="false">
      <c r="A373" s="88" t="n">
        <f aca="false">A372+1</f>
        <v>323</v>
      </c>
      <c r="B373" s="22" t="n">
        <f aca="false">WEEKDAY($A$2+A373-1)</f>
        <v>7</v>
      </c>
      <c r="C373" s="88" t="n">
        <v>1</v>
      </c>
      <c r="D373" s="88"/>
      <c r="E373" s="88"/>
      <c r="F373" s="88"/>
      <c r="G373" s="88"/>
    </row>
    <row r="374" customFormat="false" ht="12.75" hidden="false" customHeight="false" outlineLevel="0" collapsed="false">
      <c r="A374" s="88" t="n">
        <f aca="false">A373+1</f>
        <v>324</v>
      </c>
      <c r="B374" s="22" t="n">
        <f aca="false">WEEKDAY($A$2+A374-1)</f>
        <v>1</v>
      </c>
      <c r="C374" s="88" t="n">
        <v>1</v>
      </c>
      <c r="D374" s="88"/>
      <c r="E374" s="88"/>
      <c r="F374" s="88"/>
      <c r="G374" s="88"/>
    </row>
    <row r="375" customFormat="false" ht="12.75" hidden="false" customHeight="false" outlineLevel="0" collapsed="false">
      <c r="A375" s="88" t="n">
        <f aca="false">A374+1</f>
        <v>325</v>
      </c>
      <c r="B375" s="22" t="n">
        <f aca="false">WEEKDAY($A$2+A375-1)</f>
        <v>2</v>
      </c>
      <c r="C375" s="88" t="n">
        <v>1</v>
      </c>
      <c r="D375" s="88"/>
      <c r="E375" s="88"/>
      <c r="F375" s="88"/>
      <c r="G375" s="88"/>
    </row>
    <row r="376" customFormat="false" ht="12.75" hidden="false" customHeight="false" outlineLevel="0" collapsed="false">
      <c r="A376" s="88" t="n">
        <f aca="false">A375+1</f>
        <v>326</v>
      </c>
      <c r="B376" s="22" t="n">
        <f aca="false">WEEKDAY($A$2+A376-1)</f>
        <v>3</v>
      </c>
      <c r="C376" s="88" t="n">
        <v>1</v>
      </c>
      <c r="D376" s="88"/>
      <c r="E376" s="88"/>
      <c r="F376" s="88"/>
      <c r="G376" s="88"/>
    </row>
    <row r="377" customFormat="false" ht="12.75" hidden="false" customHeight="false" outlineLevel="0" collapsed="false">
      <c r="A377" s="88" t="n">
        <f aca="false">A376+1</f>
        <v>327</v>
      </c>
      <c r="B377" s="22" t="n">
        <f aca="false">WEEKDAY($A$2+A377-1)</f>
        <v>4</v>
      </c>
      <c r="C377" s="88" t="n">
        <v>1</v>
      </c>
      <c r="D377" s="88"/>
      <c r="E377" s="88"/>
      <c r="F377" s="88"/>
      <c r="G377" s="88"/>
    </row>
    <row r="378" customFormat="false" ht="12.75" hidden="false" customHeight="false" outlineLevel="0" collapsed="false">
      <c r="A378" s="88" t="n">
        <f aca="false">A377+1</f>
        <v>328</v>
      </c>
      <c r="B378" s="22" t="n">
        <f aca="false">WEEKDAY($A$2+A378-1)</f>
        <v>5</v>
      </c>
      <c r="C378" s="88" t="n">
        <v>1</v>
      </c>
      <c r="D378" s="88"/>
      <c r="E378" s="88"/>
      <c r="F378" s="88"/>
      <c r="G378" s="88"/>
    </row>
    <row r="379" customFormat="false" ht="12.75" hidden="false" customHeight="false" outlineLevel="0" collapsed="false">
      <c r="A379" s="88" t="n">
        <f aca="false">A378+1</f>
        <v>329</v>
      </c>
      <c r="B379" s="22" t="n">
        <f aca="false">WEEKDAY($A$2+A379-1)</f>
        <v>6</v>
      </c>
      <c r="C379" s="88" t="n">
        <v>1</v>
      </c>
      <c r="D379" s="88"/>
      <c r="E379" s="88"/>
      <c r="F379" s="88"/>
      <c r="G379" s="88"/>
    </row>
    <row r="380" customFormat="false" ht="12.75" hidden="false" customHeight="false" outlineLevel="0" collapsed="false">
      <c r="A380" s="88" t="n">
        <f aca="false">A379+1</f>
        <v>330</v>
      </c>
      <c r="B380" s="22" t="n">
        <f aca="false">WEEKDAY($A$2+A380-1)</f>
        <v>7</v>
      </c>
      <c r="C380" s="88" t="n">
        <v>1</v>
      </c>
      <c r="D380" s="88"/>
      <c r="E380" s="88"/>
      <c r="F380" s="88"/>
      <c r="G380" s="88"/>
    </row>
    <row r="381" customFormat="false" ht="12.75" hidden="false" customHeight="false" outlineLevel="0" collapsed="false">
      <c r="A381" s="88" t="n">
        <f aca="false">A380+1</f>
        <v>331</v>
      </c>
      <c r="B381" s="22" t="n">
        <f aca="false">WEEKDAY($A$2+A381-1)</f>
        <v>1</v>
      </c>
      <c r="C381" s="88" t="n">
        <v>1</v>
      </c>
      <c r="D381" s="88"/>
      <c r="E381" s="88"/>
      <c r="F381" s="88"/>
      <c r="G381" s="88"/>
    </row>
    <row r="382" customFormat="false" ht="12.75" hidden="false" customHeight="false" outlineLevel="0" collapsed="false">
      <c r="A382" s="88" t="n">
        <f aca="false">A381+1</f>
        <v>332</v>
      </c>
      <c r="B382" s="22" t="n">
        <f aca="false">WEEKDAY($A$2+A382-1)</f>
        <v>2</v>
      </c>
      <c r="C382" s="88" t="n">
        <v>1</v>
      </c>
      <c r="D382" s="88"/>
      <c r="E382" s="88"/>
      <c r="F382" s="88"/>
      <c r="G382" s="88"/>
    </row>
    <row r="383" customFormat="false" ht="12.75" hidden="false" customHeight="false" outlineLevel="0" collapsed="false">
      <c r="A383" s="88" t="n">
        <f aca="false">A382+1</f>
        <v>333</v>
      </c>
      <c r="B383" s="22" t="n">
        <f aca="false">WEEKDAY($A$2+A383-1)</f>
        <v>3</v>
      </c>
      <c r="C383" s="88" t="n">
        <v>1</v>
      </c>
      <c r="D383" s="88"/>
      <c r="E383" s="88"/>
      <c r="F383" s="88"/>
      <c r="G383" s="88"/>
    </row>
    <row r="384" customFormat="false" ht="12.75" hidden="false" customHeight="false" outlineLevel="0" collapsed="false">
      <c r="A384" s="88" t="n">
        <f aca="false">A383+1</f>
        <v>334</v>
      </c>
      <c r="B384" s="22" t="n">
        <f aca="false">WEEKDAY($A$2+A384-1)</f>
        <v>4</v>
      </c>
      <c r="C384" s="88" t="n">
        <v>1</v>
      </c>
      <c r="D384" s="88"/>
      <c r="E384" s="88"/>
      <c r="F384" s="88"/>
      <c r="G384" s="88"/>
    </row>
    <row r="385" customFormat="false" ht="12.75" hidden="false" customHeight="false" outlineLevel="0" collapsed="false">
      <c r="A385" s="88" t="n">
        <f aca="false">A384+1</f>
        <v>335</v>
      </c>
      <c r="B385" s="22" t="n">
        <f aca="false">WEEKDAY($A$2+A385-1)</f>
        <v>5</v>
      </c>
      <c r="C385" s="88" t="n">
        <v>1</v>
      </c>
      <c r="D385" s="88"/>
      <c r="E385" s="88"/>
      <c r="F385" s="88"/>
      <c r="G385" s="88"/>
    </row>
    <row r="386" customFormat="false" ht="12.75" hidden="false" customHeight="false" outlineLevel="0" collapsed="false">
      <c r="A386" s="88" t="n">
        <f aca="false">A385+1</f>
        <v>336</v>
      </c>
      <c r="B386" s="22" t="n">
        <f aca="false">WEEKDAY($A$2+A386-1)</f>
        <v>6</v>
      </c>
      <c r="C386" s="88" t="n">
        <v>1</v>
      </c>
      <c r="D386" s="88"/>
      <c r="E386" s="88"/>
      <c r="F386" s="88"/>
      <c r="G386" s="88"/>
    </row>
    <row r="387" customFormat="false" ht="12.75" hidden="false" customHeight="false" outlineLevel="0" collapsed="false">
      <c r="A387" s="88" t="n">
        <f aca="false">A386+1</f>
        <v>337</v>
      </c>
      <c r="B387" s="22" t="n">
        <f aca="false">WEEKDAY($A$2+A387-1)</f>
        <v>7</v>
      </c>
      <c r="C387" s="88" t="n">
        <v>1</v>
      </c>
      <c r="D387" s="88"/>
      <c r="E387" s="88"/>
      <c r="F387" s="88"/>
      <c r="G387" s="88"/>
    </row>
    <row r="388" customFormat="false" ht="12.75" hidden="false" customHeight="false" outlineLevel="0" collapsed="false">
      <c r="A388" s="88" t="n">
        <f aca="false">A387+1</f>
        <v>338</v>
      </c>
      <c r="B388" s="22" t="n">
        <f aca="false">WEEKDAY($A$2+A388-1)</f>
        <v>1</v>
      </c>
      <c r="C388" s="88" t="n">
        <v>1</v>
      </c>
      <c r="D388" s="88"/>
      <c r="E388" s="88"/>
      <c r="F388" s="88"/>
      <c r="G388" s="88"/>
    </row>
    <row r="389" customFormat="false" ht="12.75" hidden="false" customHeight="false" outlineLevel="0" collapsed="false">
      <c r="A389" s="88" t="n">
        <f aca="false">A388+1</f>
        <v>339</v>
      </c>
      <c r="B389" s="22" t="n">
        <f aca="false">WEEKDAY($A$2+A389-1)</f>
        <v>2</v>
      </c>
      <c r="C389" s="88" t="n">
        <v>1</v>
      </c>
      <c r="D389" s="88"/>
      <c r="E389" s="88"/>
      <c r="F389" s="88"/>
      <c r="G389" s="88"/>
    </row>
    <row r="390" customFormat="false" ht="12.75" hidden="false" customHeight="false" outlineLevel="0" collapsed="false">
      <c r="A390" s="88" t="n">
        <f aca="false">A389+1</f>
        <v>340</v>
      </c>
      <c r="B390" s="22" t="n">
        <f aca="false">WEEKDAY($A$2+A390-1)</f>
        <v>3</v>
      </c>
      <c r="C390" s="88" t="n">
        <v>1</v>
      </c>
      <c r="D390" s="88"/>
      <c r="E390" s="88"/>
      <c r="F390" s="88"/>
      <c r="G390" s="88"/>
    </row>
    <row r="391" customFormat="false" ht="12.75" hidden="false" customHeight="false" outlineLevel="0" collapsed="false">
      <c r="A391" s="88" t="n">
        <f aca="false">A390+1</f>
        <v>341</v>
      </c>
      <c r="B391" s="22" t="n">
        <f aca="false">WEEKDAY($A$2+A391-1)</f>
        <v>4</v>
      </c>
      <c r="C391" s="88" t="n">
        <v>1</v>
      </c>
      <c r="D391" s="88"/>
      <c r="E391" s="88"/>
      <c r="F391" s="88"/>
      <c r="G391" s="88"/>
    </row>
    <row r="392" customFormat="false" ht="12.75" hidden="false" customHeight="false" outlineLevel="0" collapsed="false">
      <c r="A392" s="88" t="n">
        <f aca="false">A391+1</f>
        <v>342</v>
      </c>
      <c r="B392" s="22" t="n">
        <f aca="false">WEEKDAY($A$2+A392-1)</f>
        <v>5</v>
      </c>
      <c r="C392" s="88" t="n">
        <v>1</v>
      </c>
      <c r="D392" s="88"/>
      <c r="E392" s="88"/>
      <c r="F392" s="88"/>
      <c r="G392" s="88"/>
    </row>
    <row r="393" customFormat="false" ht="12.75" hidden="false" customHeight="false" outlineLevel="0" collapsed="false">
      <c r="A393" s="88" t="n">
        <f aca="false">A392+1</f>
        <v>343</v>
      </c>
      <c r="B393" s="22" t="n">
        <f aca="false">WEEKDAY($A$2+A393-1)</f>
        <v>6</v>
      </c>
      <c r="C393" s="88" t="n">
        <v>1</v>
      </c>
      <c r="D393" s="88"/>
      <c r="E393" s="88"/>
      <c r="F393" s="88"/>
      <c r="G393" s="88"/>
    </row>
    <row r="394" customFormat="false" ht="12.75" hidden="false" customHeight="false" outlineLevel="0" collapsed="false">
      <c r="A394" s="88" t="n">
        <f aca="false">A393+1</f>
        <v>344</v>
      </c>
      <c r="B394" s="22" t="n">
        <f aca="false">WEEKDAY($A$2+A394-1)</f>
        <v>7</v>
      </c>
      <c r="C394" s="88" t="n">
        <v>1</v>
      </c>
      <c r="D394" s="88"/>
      <c r="E394" s="88"/>
      <c r="F394" s="88"/>
      <c r="G394" s="88"/>
    </row>
    <row r="395" customFormat="false" ht="12.75" hidden="false" customHeight="false" outlineLevel="0" collapsed="false">
      <c r="A395" s="88" t="n">
        <f aca="false">A394+1</f>
        <v>345</v>
      </c>
      <c r="B395" s="22" t="n">
        <f aca="false">WEEKDAY($A$2+A395-1)</f>
        <v>1</v>
      </c>
      <c r="C395" s="88" t="n">
        <v>1</v>
      </c>
      <c r="D395" s="88"/>
      <c r="E395" s="88"/>
      <c r="F395" s="88"/>
      <c r="G395" s="88"/>
    </row>
    <row r="396" customFormat="false" ht="12.75" hidden="false" customHeight="false" outlineLevel="0" collapsed="false">
      <c r="A396" s="88" t="n">
        <f aca="false">A395+1</f>
        <v>346</v>
      </c>
      <c r="B396" s="22" t="n">
        <f aca="false">WEEKDAY($A$2+A396-1)</f>
        <v>2</v>
      </c>
      <c r="C396" s="88" t="n">
        <v>1</v>
      </c>
      <c r="D396" s="88"/>
      <c r="E396" s="88"/>
      <c r="F396" s="88"/>
      <c r="G396" s="88"/>
    </row>
    <row r="397" customFormat="false" ht="12.75" hidden="false" customHeight="false" outlineLevel="0" collapsed="false">
      <c r="A397" s="88" t="n">
        <f aca="false">A396+1</f>
        <v>347</v>
      </c>
      <c r="B397" s="22" t="n">
        <f aca="false">WEEKDAY($A$2+A397-1)</f>
        <v>3</v>
      </c>
      <c r="C397" s="88" t="n">
        <v>1</v>
      </c>
      <c r="D397" s="88"/>
      <c r="E397" s="88"/>
      <c r="F397" s="88"/>
      <c r="G397" s="88"/>
    </row>
    <row r="398" customFormat="false" ht="12.75" hidden="false" customHeight="false" outlineLevel="0" collapsed="false">
      <c r="A398" s="88" t="n">
        <f aca="false">A397+1</f>
        <v>348</v>
      </c>
      <c r="B398" s="22" t="n">
        <f aca="false">WEEKDAY($A$2+A398-1)</f>
        <v>4</v>
      </c>
      <c r="C398" s="88" t="n">
        <v>1</v>
      </c>
      <c r="D398" s="88"/>
      <c r="E398" s="88"/>
      <c r="F398" s="88"/>
      <c r="G398" s="88"/>
    </row>
    <row r="399" customFormat="false" ht="12.75" hidden="false" customHeight="false" outlineLevel="0" collapsed="false">
      <c r="A399" s="88" t="n">
        <f aca="false">A398+1</f>
        <v>349</v>
      </c>
      <c r="B399" s="22" t="n">
        <f aca="false">WEEKDAY($A$2+A399-1)</f>
        <v>5</v>
      </c>
      <c r="C399" s="88" t="n">
        <v>1</v>
      </c>
      <c r="D399" s="88"/>
      <c r="E399" s="88"/>
      <c r="F399" s="88"/>
      <c r="G399" s="88"/>
    </row>
    <row r="400" customFormat="false" ht="12.75" hidden="false" customHeight="false" outlineLevel="0" collapsed="false">
      <c r="A400" s="88" t="n">
        <f aca="false">A399+1</f>
        <v>350</v>
      </c>
      <c r="B400" s="22" t="n">
        <f aca="false">WEEKDAY($A$2+A400-1)</f>
        <v>6</v>
      </c>
      <c r="C400" s="88" t="n">
        <v>1</v>
      </c>
      <c r="D400" s="88"/>
      <c r="E400" s="88"/>
      <c r="F400" s="88"/>
      <c r="G400" s="88"/>
    </row>
    <row r="401" customFormat="false" ht="12.75" hidden="false" customHeight="false" outlineLevel="0" collapsed="false">
      <c r="A401" s="88" t="n">
        <f aca="false">A400+1</f>
        <v>351</v>
      </c>
      <c r="B401" s="22" t="n">
        <f aca="false">WEEKDAY($A$2+A401-1)</f>
        <v>7</v>
      </c>
      <c r="C401" s="88" t="n">
        <v>1</v>
      </c>
      <c r="D401" s="88"/>
      <c r="E401" s="88"/>
      <c r="F401" s="88"/>
      <c r="G401" s="88"/>
    </row>
    <row r="402" customFormat="false" ht="12.75" hidden="false" customHeight="false" outlineLevel="0" collapsed="false">
      <c r="A402" s="88" t="n">
        <f aca="false">A401+1</f>
        <v>352</v>
      </c>
      <c r="B402" s="22" t="n">
        <f aca="false">WEEKDAY($A$2+A402-1)</f>
        <v>1</v>
      </c>
      <c r="C402" s="88" t="n">
        <v>1</v>
      </c>
      <c r="D402" s="88"/>
      <c r="E402" s="88"/>
      <c r="F402" s="88"/>
      <c r="G402" s="88"/>
    </row>
    <row r="403" customFormat="false" ht="12.75" hidden="false" customHeight="false" outlineLevel="0" collapsed="false">
      <c r="A403" s="88" t="n">
        <f aca="false">A402+1</f>
        <v>353</v>
      </c>
      <c r="B403" s="22" t="n">
        <f aca="false">WEEKDAY($A$2+A403-1)</f>
        <v>2</v>
      </c>
      <c r="C403" s="88" t="n">
        <v>1</v>
      </c>
      <c r="D403" s="88"/>
      <c r="E403" s="88"/>
      <c r="F403" s="88"/>
      <c r="G403" s="88"/>
    </row>
    <row r="404" customFormat="false" ht="12.75" hidden="false" customHeight="false" outlineLevel="0" collapsed="false">
      <c r="A404" s="88" t="n">
        <f aca="false">A403+1</f>
        <v>354</v>
      </c>
      <c r="B404" s="22" t="n">
        <f aca="false">WEEKDAY($A$2+A404-1)</f>
        <v>3</v>
      </c>
      <c r="C404" s="88" t="n">
        <v>1</v>
      </c>
      <c r="D404" s="88"/>
      <c r="E404" s="88"/>
      <c r="F404" s="88"/>
      <c r="G404" s="88"/>
    </row>
    <row r="405" customFormat="false" ht="12.75" hidden="false" customHeight="false" outlineLevel="0" collapsed="false">
      <c r="A405" s="88" t="n">
        <f aca="false">A404+1</f>
        <v>355</v>
      </c>
      <c r="B405" s="22" t="n">
        <f aca="false">WEEKDAY($A$2+A405-1)</f>
        <v>4</v>
      </c>
      <c r="C405" s="88" t="n">
        <v>1</v>
      </c>
      <c r="D405" s="88"/>
      <c r="E405" s="88"/>
      <c r="F405" s="88"/>
      <c r="G405" s="88"/>
    </row>
    <row r="406" customFormat="false" ht="12.75" hidden="false" customHeight="false" outlineLevel="0" collapsed="false">
      <c r="A406" s="88" t="n">
        <f aca="false">A405+1</f>
        <v>356</v>
      </c>
      <c r="B406" s="22" t="n">
        <f aca="false">WEEKDAY($A$2+A406-1)</f>
        <v>5</v>
      </c>
      <c r="C406" s="88" t="n">
        <v>1</v>
      </c>
      <c r="D406" s="88"/>
      <c r="E406" s="88"/>
      <c r="F406" s="88"/>
      <c r="G406" s="88"/>
    </row>
    <row r="407" customFormat="false" ht="12.75" hidden="false" customHeight="false" outlineLevel="0" collapsed="false">
      <c r="A407" s="88" t="n">
        <f aca="false">A406+1</f>
        <v>357</v>
      </c>
      <c r="B407" s="22" t="n">
        <f aca="false">WEEKDAY($A$2+A407-1)</f>
        <v>6</v>
      </c>
      <c r="C407" s="88" t="n">
        <v>1</v>
      </c>
      <c r="D407" s="88"/>
      <c r="E407" s="88"/>
      <c r="F407" s="88"/>
      <c r="G407" s="88"/>
    </row>
    <row r="408" customFormat="false" ht="12.75" hidden="false" customHeight="false" outlineLevel="0" collapsed="false">
      <c r="A408" s="88" t="n">
        <f aca="false">A407+1</f>
        <v>358</v>
      </c>
      <c r="B408" s="22" t="n">
        <f aca="false">WEEKDAY($A$2+A408-1)</f>
        <v>7</v>
      </c>
      <c r="C408" s="88" t="n">
        <v>1</v>
      </c>
      <c r="D408" s="88"/>
      <c r="E408" s="88"/>
      <c r="F408" s="88"/>
      <c r="G408" s="88"/>
    </row>
    <row r="409" customFormat="false" ht="12.75" hidden="false" customHeight="false" outlineLevel="0" collapsed="false">
      <c r="A409" s="88" t="n">
        <f aca="false">A408+1</f>
        <v>359</v>
      </c>
      <c r="B409" s="22" t="n">
        <f aca="false">WEEKDAY($A$2+A409-1)</f>
        <v>1</v>
      </c>
      <c r="C409" s="88" t="n">
        <v>1</v>
      </c>
      <c r="D409" s="88"/>
      <c r="E409" s="88"/>
      <c r="F409" s="88"/>
      <c r="G409" s="88"/>
    </row>
    <row r="410" customFormat="false" ht="12.75" hidden="false" customHeight="false" outlineLevel="0" collapsed="false">
      <c r="A410" s="88" t="n">
        <f aca="false">A409+1</f>
        <v>360</v>
      </c>
      <c r="B410" s="22" t="n">
        <f aca="false">WEEKDAY($A$2+A410-1)</f>
        <v>2</v>
      </c>
      <c r="C410" s="88" t="n">
        <v>1</v>
      </c>
      <c r="D410" s="88"/>
      <c r="E410" s="88"/>
      <c r="F410" s="88"/>
      <c r="G410" s="88"/>
    </row>
    <row r="411" customFormat="false" ht="12.75" hidden="false" customHeight="false" outlineLevel="0" collapsed="false">
      <c r="A411" s="88" t="n">
        <f aca="false">A410+1</f>
        <v>361</v>
      </c>
      <c r="B411" s="22" t="n">
        <f aca="false">WEEKDAY($A$2+A411-1)</f>
        <v>3</v>
      </c>
      <c r="C411" s="88" t="n">
        <v>1</v>
      </c>
      <c r="D411" s="88"/>
      <c r="E411" s="88"/>
      <c r="F411" s="88"/>
      <c r="G411" s="88"/>
    </row>
    <row r="412" customFormat="false" ht="12.75" hidden="false" customHeight="false" outlineLevel="0" collapsed="false">
      <c r="A412" s="88" t="n">
        <f aca="false">A411+1</f>
        <v>362</v>
      </c>
      <c r="B412" s="22" t="n">
        <f aca="false">WEEKDAY($A$2+A412-1)</f>
        <v>4</v>
      </c>
      <c r="C412" s="88" t="n">
        <v>1</v>
      </c>
      <c r="D412" s="88"/>
      <c r="E412" s="88"/>
      <c r="F412" s="88"/>
      <c r="G412" s="88"/>
    </row>
    <row r="413" customFormat="false" ht="12.75" hidden="false" customHeight="false" outlineLevel="0" collapsed="false">
      <c r="A413" s="88" t="n">
        <f aca="false">A412+1</f>
        <v>363</v>
      </c>
      <c r="B413" s="22" t="n">
        <f aca="false">WEEKDAY($A$2+A413-1)</f>
        <v>5</v>
      </c>
      <c r="C413" s="88" t="n">
        <v>1</v>
      </c>
      <c r="D413" s="88"/>
      <c r="E413" s="88"/>
      <c r="F413" s="88"/>
      <c r="G413" s="88"/>
    </row>
    <row r="414" customFormat="false" ht="12.75" hidden="false" customHeight="false" outlineLevel="0" collapsed="false">
      <c r="A414" s="88" t="n">
        <f aca="false">A413+1</f>
        <v>364</v>
      </c>
      <c r="B414" s="22" t="n">
        <f aca="false">WEEKDAY($A$2+A414-1)</f>
        <v>6</v>
      </c>
      <c r="C414" s="88" t="n">
        <v>1</v>
      </c>
      <c r="D414" s="88"/>
      <c r="E414" s="88"/>
      <c r="F414" s="88"/>
      <c r="G414" s="88"/>
    </row>
    <row r="415" customFormat="false" ht="12.75" hidden="false" customHeight="false" outlineLevel="0" collapsed="false">
      <c r="A415" s="88" t="n">
        <f aca="false">A414+1</f>
        <v>365</v>
      </c>
      <c r="B415" s="22" t="n">
        <f aca="false">WEEKDAY($A$2+A415-1)</f>
        <v>7</v>
      </c>
      <c r="C415" s="88" t="n">
        <v>1</v>
      </c>
      <c r="D415" s="88"/>
      <c r="E415" s="88"/>
      <c r="F415" s="88"/>
      <c r="G415" s="88"/>
    </row>
    <row r="416" customFormat="false" ht="12.75" hidden="false" customHeight="false" outlineLevel="0" collapsed="false">
      <c r="A416" s="88" t="str">
        <f aca="false">IF(LeapYear="No","",A415+1)</f>
        <v/>
      </c>
      <c r="B416" s="22" t="str">
        <f aca="false">IF(LeapYear="No","",WEEKDAY($A$2+A416-1))</f>
        <v/>
      </c>
      <c r="C416" s="88" t="n">
        <v>1</v>
      </c>
      <c r="D416" s="88"/>
      <c r="E416" s="88"/>
      <c r="F416" s="88"/>
      <c r="G416" s="88"/>
    </row>
    <row r="417" customFormat="false" ht="12.75" hidden="false" customHeight="false" outlineLevel="0" collapsed="false">
      <c r="A417" s="88"/>
    </row>
    <row r="418" customFormat="false" ht="12.75" hidden="false" customHeight="false" outlineLevel="0" collapsed="false">
      <c r="A418" s="88"/>
    </row>
    <row r="419" customFormat="false" ht="12.75" hidden="false" customHeight="false" outlineLevel="0" collapsed="false">
      <c r="A419" s="88"/>
    </row>
    <row r="420" customFormat="false" ht="12.75" hidden="false" customHeight="false" outlineLevel="0" collapsed="false">
      <c r="A420" s="88"/>
    </row>
    <row r="421" customFormat="false" ht="12.75" hidden="false" customHeight="false" outlineLevel="0" collapsed="false">
      <c r="A421" s="88"/>
    </row>
    <row r="422" customFormat="false" ht="12.75" hidden="false" customHeight="false" outlineLevel="0" collapsed="false">
      <c r="A422" s="88"/>
    </row>
    <row r="423" customFormat="false" ht="12.75" hidden="false" customHeight="false" outlineLevel="0" collapsed="false">
      <c r="A423" s="88"/>
    </row>
    <row r="424" customFormat="false" ht="12.75" hidden="false" customHeight="false" outlineLevel="0" collapsed="false">
      <c r="A424" s="88"/>
    </row>
    <row r="425" customFormat="false" ht="12.75" hidden="false" customHeight="false" outlineLevel="0" collapsed="false">
      <c r="A425" s="88"/>
    </row>
    <row r="426" customFormat="false" ht="12.75" hidden="false" customHeight="false" outlineLevel="0" collapsed="false">
      <c r="A426" s="88"/>
    </row>
    <row r="427" customFormat="false" ht="12.75" hidden="false" customHeight="false" outlineLevel="0" collapsed="false">
      <c r="A427" s="88"/>
    </row>
    <row r="428" customFormat="false" ht="12.75" hidden="false" customHeight="false" outlineLevel="0" collapsed="false">
      <c r="A428" s="88"/>
    </row>
  </sheetData>
  <mergeCells count="25">
    <mergeCell ref="A2:G2"/>
    <mergeCell ref="I2:O2"/>
    <mergeCell ref="Q2:W2"/>
    <mergeCell ref="A13:G13"/>
    <mergeCell ref="I13:O13"/>
    <mergeCell ref="Q13:W13"/>
    <mergeCell ref="A24:G24"/>
    <mergeCell ref="I24:O24"/>
    <mergeCell ref="Q24:W24"/>
    <mergeCell ref="A35:G35"/>
    <mergeCell ref="I35:O35"/>
    <mergeCell ref="Q35:W35"/>
    <mergeCell ref="I51:I57"/>
    <mergeCell ref="I58:I64"/>
    <mergeCell ref="I65:I71"/>
    <mergeCell ref="I72:I78"/>
    <mergeCell ref="I79:I85"/>
    <mergeCell ref="I86:I92"/>
    <mergeCell ref="I93:I99"/>
    <mergeCell ref="I100:I106"/>
    <mergeCell ref="I107:I113"/>
    <mergeCell ref="I114:I120"/>
    <mergeCell ref="I121:I127"/>
    <mergeCell ref="I128:I134"/>
    <mergeCell ref="I135:I141"/>
  </mergeCells>
  <conditionalFormatting sqref="I33">
    <cfRule type="cellIs" priority="2" operator="equal" aboveAverage="0" equalAverage="0" bottom="0" percent="0" rank="0" text="" dxfId="6">
      <formula>$O$31+1</formula>
    </cfRule>
  </conditionalFormatting>
  <conditionalFormatting sqref="I6:O6 Q4:W4 A4:G4 I4:O4 Q6:W6 A6:G6 Q8:W8 A8:G8 I8:O8 Q10:W10 A10:G10 I10:O10 Q15:W15 A15:G15 I15:O15 Q17:W17 A17:G17 I17:O17 Q19:W19 A19:G19 I19:O19 Q21:W21 A21:G21 I21:O21 Q26:W26 A26:G26 I26:O26 Q28:W28 A28:G28 I28:O28 Q30:W30 A30:G30 I30:O30 Q32:W32 A32:G32 I32:O32 Q37:W37 A37:G37 I37:O37 Q39:W39 A39:G39 I39:O39 Q41:W41 A41:G41 I41:O41 Q43:W43 A43:G43 I43:O43 A12:C12 I12:K12 Q12:R12 Q23:S23 I23:J23 A23:C23 A34:C34 Q34:S34 Q45:R45 I45:K45 A45:B45">
    <cfRule type="cellIs" priority="3" operator="notEqual" aboveAverage="0" equalAverage="0" bottom="0" percent="0" rank="0" text="" dxfId="7">
      <formula>0</formula>
    </cfRule>
    <cfRule type="cellIs" priority="4" operator="equal" aboveAverage="0" equalAverage="0" bottom="0" percent="0" rank="0" text="" dxfId="8">
      <formula>0</formula>
    </cfRule>
  </conditionalFormatting>
  <conditionalFormatting sqref="I34">
    <cfRule type="cellIs" priority="5" operator="equal" aboveAverage="0" equalAverage="0" bottom="0" percent="0" rank="0" text="" dxfId="9">
      <formula>0</formula>
    </cfRule>
    <cfRule type="cellIs" priority="6" operator="lessThan" aboveAverage="0" equalAverage="0" bottom="0" percent="0" rank="0" text="" dxfId="10">
      <formula>0</formula>
    </cfRule>
    <cfRule type="cellIs" priority="7" operator="greater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23:04:57Z</dcterms:created>
  <dc:creator>William Thaler</dc:creator>
  <dc:description/>
  <dc:language>en-US</dc:language>
  <cp:lastModifiedBy>William Thaler</cp:lastModifiedBy>
  <dcterms:modified xsi:type="dcterms:W3CDTF">2006-04-25T02:28:44Z</dcterms:modified>
  <cp:revision>0</cp:revision>
  <dc:subject/>
  <dc:title/>
</cp:coreProperties>
</file>